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02750"/>
        <c:axId val="17411070"/>
      </c:barChart>
      <c:catAx>
        <c:axId val="5460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070"/>
        <c:auto val="1"/>
        <c:lblAlgn val="ctr"/>
        <c:lblOffset val="100"/>
        <c:noMultiLvlLbl val="0"/>
      </c:catAx>
      <c:valAx>
        <c:axId val="1741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15190"/>
        <c:axId val="21011522"/>
      </c:barChart>
      <c:catAx>
        <c:axId val="6921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522"/>
        <c:auto val="1"/>
        <c:lblAlgn val="ctr"/>
        <c:lblOffset val="100"/>
        <c:noMultiLvlLbl val="0"/>
      </c:catAx>
      <c:valAx>
        <c:axId val="2101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35621"/>
        <c:axId val="79182884"/>
      </c:barChart>
      <c:catAx>
        <c:axId val="9183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884"/>
        <c:auto val="1"/>
        <c:lblAlgn val="ctr"/>
        <c:lblOffset val="100"/>
        <c:noMultiLvlLbl val="0"/>
      </c:catAx>
      <c:valAx>
        <c:axId val="7918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24146"/>
        <c:axId val="58705699"/>
      </c:barChart>
      <c:catAx>
        <c:axId val="6952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699"/>
        <c:auto val="1"/>
        <c:lblAlgn val="ctr"/>
        <c:lblOffset val="100"/>
        <c:noMultiLvlLbl val="0"/>
      </c:catAx>
      <c:valAx>
        <c:axId val="587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16625"/>
        <c:axId val="17284967"/>
      </c:barChart>
      <c:catAx>
        <c:axId val="6261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967"/>
        <c:auto val="1"/>
        <c:lblAlgn val="ctr"/>
        <c:lblOffset val="100"/>
        <c:noMultiLvlLbl val="0"/>
      </c:catAx>
      <c:valAx>
        <c:axId val="1728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04303"/>
        <c:axId val="26876987"/>
      </c:barChart>
      <c:catAx>
        <c:axId val="9940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987"/>
        <c:auto val="1"/>
        <c:lblAlgn val="ctr"/>
        <c:lblOffset val="100"/>
        <c:noMultiLvlLbl val="0"/>
      </c:catAx>
      <c:valAx>
        <c:axId val="2687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31924"/>
        <c:axId val="76290648"/>
      </c:barChart>
      <c:catAx>
        <c:axId val="1023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648"/>
        <c:auto val="1"/>
        <c:lblAlgn val="ctr"/>
        <c:lblOffset val="100"/>
        <c:noMultiLvlLbl val="0"/>
      </c:catAx>
      <c:valAx>
        <c:axId val="7629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61242"/>
        <c:axId val="10770327"/>
      </c:barChart>
      <c:catAx>
        <c:axId val="2716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327"/>
        <c:auto val="1"/>
        <c:lblAlgn val="ctr"/>
        <c:lblOffset val="100"/>
        <c:noMultiLvlLbl val="0"/>
      </c:catAx>
      <c:valAx>
        <c:axId val="1077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63765"/>
        <c:axId val="86344224"/>
      </c:barChart>
      <c:catAx>
        <c:axId val="8036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224"/>
        <c:auto val="1"/>
        <c:lblAlgn val="ctr"/>
        <c:lblOffset val="100"/>
        <c:noMultiLvlLbl val="0"/>
      </c:catAx>
      <c:valAx>
        <c:axId val="8634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50096"/>
        <c:axId val="65116619"/>
      </c:barChart>
      <c:catAx>
        <c:axId val="1855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619"/>
        <c:auto val="1"/>
        <c:lblAlgn val="ctr"/>
        <c:lblOffset val="100"/>
        <c:noMultiLvlLbl val="0"/>
      </c:catAx>
      <c:valAx>
        <c:axId val="6511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78776"/>
        <c:axId val="50620057"/>
      </c:barChart>
      <c:catAx>
        <c:axId val="1377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057"/>
        <c:auto val="1"/>
        <c:lblAlgn val="ctr"/>
        <c:lblOffset val="100"/>
        <c:noMultiLvlLbl val="0"/>
      </c:catAx>
      <c:valAx>
        <c:axId val="5062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43500"/>
        <c:axId val="39498814"/>
      </c:barChart>
      <c:catAx>
        <c:axId val="3364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814"/>
        <c:auto val="1"/>
        <c:lblAlgn val="ctr"/>
        <c:lblOffset val="100"/>
        <c:noMultiLvlLbl val="0"/>
      </c:catAx>
      <c:valAx>
        <c:axId val="3949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14369"/>
        <c:axId val="99867824"/>
      </c:barChart>
      <c:catAx>
        <c:axId val="1541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824"/>
        <c:auto val="1"/>
        <c:lblAlgn val="ctr"/>
        <c:lblOffset val="100"/>
        <c:noMultiLvlLbl val="0"/>
      </c:catAx>
      <c:valAx>
        <c:axId val="9986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77724"/>
        <c:axId val="43009482"/>
      </c:barChart>
      <c:catAx>
        <c:axId val="4537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482"/>
        <c:auto val="1"/>
        <c:lblAlgn val="ctr"/>
        <c:lblOffset val="100"/>
        <c:noMultiLvlLbl val="0"/>
      </c:catAx>
      <c:valAx>
        <c:axId val="4300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81449"/>
        <c:axId val="72483576"/>
      </c:barChart>
      <c:catAx>
        <c:axId val="9508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576"/>
        <c:auto val="1"/>
        <c:lblAlgn val="ctr"/>
        <c:lblOffset val="100"/>
        <c:noMultiLvlLbl val="0"/>
      </c:catAx>
      <c:valAx>
        <c:axId val="7248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27807"/>
        <c:axId val="8170158"/>
      </c:barChart>
      <c:catAx>
        <c:axId val="7172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58"/>
        <c:auto val="1"/>
        <c:lblAlgn val="ctr"/>
        <c:lblOffset val="100"/>
        <c:noMultiLvlLbl val="0"/>
      </c:catAx>
      <c:valAx>
        <c:axId val="817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58653"/>
        <c:axId val="10210220"/>
      </c:barChart>
      <c:catAx>
        <c:axId val="9045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220"/>
        <c:auto val="1"/>
        <c:lblAlgn val="ctr"/>
        <c:lblOffset val="100"/>
        <c:noMultiLvlLbl val="0"/>
      </c:catAx>
      <c:valAx>
        <c:axId val="102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89786"/>
        <c:axId val="66753955"/>
      </c:barChart>
      <c:catAx>
        <c:axId val="2638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955"/>
        <c:auto val="1"/>
        <c:lblAlgn val="ctr"/>
        <c:lblOffset val="100"/>
        <c:noMultiLvlLbl val="0"/>
      </c:catAx>
      <c:valAx>
        <c:axId val="6675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