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4350"/>
        <c:axId val="30974412"/>
      </c:scatterChart>
      <c:valAx>
        <c:axId val="115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412"/>
        <c:crossesAt val="0"/>
        <c:crossBetween val="midCat"/>
      </c:valAx>
      <c:valAx>
        <c:axId val="3097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51943"/>
        <c:axId val="13932737"/>
      </c:scatterChart>
      <c:valAx>
        <c:axId val="8765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737"/>
        <c:crossesAt val="0"/>
        <c:crossBetween val="midCat"/>
      </c:valAx>
      <c:valAx>
        <c:axId val="1393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12909"/>
        <c:axId val="92529092"/>
      </c:scatterChart>
      <c:valAx>
        <c:axId val="1111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092"/>
        <c:crossesAt val="0"/>
        <c:crossBetween val="midCat"/>
      </c:valAx>
      <c:valAx>
        <c:axId val="9252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23539"/>
        <c:axId val="44040402"/>
      </c:scatterChart>
      <c:valAx>
        <c:axId val="3572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402"/>
        <c:crossesAt val="0"/>
        <c:crossBetween val="midCat"/>
      </c:valAx>
      <c:valAx>
        <c:axId val="4404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