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74185"/>
        <c:axId val="65351470"/>
      </c:scatterChart>
      <c:valAx>
        <c:axId val="1867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470"/>
        <c:crossesAt val="0"/>
        <c:crossBetween val="midCat"/>
      </c:valAx>
      <c:valAx>
        <c:axId val="6535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87631"/>
        <c:axId val="89412432"/>
      </c:scatterChart>
      <c:valAx>
        <c:axId val="7118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432"/>
        <c:crossesAt val="0"/>
        <c:crossBetween val="midCat"/>
      </c:valAx>
      <c:valAx>
        <c:axId val="8941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39198"/>
        <c:axId val="43334607"/>
      </c:scatterChart>
      <c:valAx>
        <c:axId val="4833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607"/>
        <c:crossesAt val="0"/>
        <c:crossBetween val="midCat"/>
      </c:valAx>
      <c:valAx>
        <c:axId val="4333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38384"/>
        <c:axId val="24164961"/>
      </c:scatterChart>
      <c:valAx>
        <c:axId val="5823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961"/>
        <c:crossesAt val="0"/>
        <c:crossBetween val="midCat"/>
      </c:valAx>
      <c:valAx>
        <c:axId val="2416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