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76317"/>
        <c:axId val="14221453"/>
      </c:barChart>
      <c:catAx>
        <c:axId val="646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453"/>
        <c:auto val="1"/>
        <c:lblAlgn val="ctr"/>
        <c:lblOffset val="100"/>
        <c:noMultiLvlLbl val="0"/>
      </c:catAx>
      <c:valAx>
        <c:axId val="142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72011"/>
        <c:axId val="56765272"/>
      </c:barChart>
      <c:catAx>
        <c:axId val="329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272"/>
        <c:auto val="1"/>
        <c:lblAlgn val="ctr"/>
        <c:lblOffset val="100"/>
        <c:noMultiLvlLbl val="0"/>
      </c:catAx>
      <c:valAx>
        <c:axId val="567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03879"/>
        <c:axId val="90220748"/>
      </c:barChart>
      <c:catAx>
        <c:axId val="2080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748"/>
        <c:auto val="1"/>
        <c:lblAlgn val="ctr"/>
        <c:lblOffset val="100"/>
        <c:noMultiLvlLbl val="0"/>
      </c:catAx>
      <c:valAx>
        <c:axId val="9022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28935"/>
        <c:axId val="94339063"/>
      </c:barChart>
      <c:catAx>
        <c:axId val="405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063"/>
        <c:auto val="1"/>
        <c:lblAlgn val="ctr"/>
        <c:lblOffset val="100"/>
        <c:noMultiLvlLbl val="0"/>
      </c:catAx>
      <c:valAx>
        <c:axId val="943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6109"/>
        <c:axId val="82770145"/>
      </c:barChart>
      <c:catAx>
        <c:axId val="987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145"/>
        <c:auto val="1"/>
        <c:lblAlgn val="ctr"/>
        <c:lblOffset val="100"/>
        <c:noMultiLvlLbl val="0"/>
      </c:catAx>
      <c:valAx>
        <c:axId val="827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03161"/>
        <c:axId val="17054847"/>
      </c:barChart>
      <c:catAx>
        <c:axId val="611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847"/>
        <c:auto val="1"/>
        <c:lblAlgn val="ctr"/>
        <c:lblOffset val="100"/>
        <c:noMultiLvlLbl val="0"/>
      </c:catAx>
      <c:valAx>
        <c:axId val="170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3067"/>
        <c:axId val="15515644"/>
      </c:barChart>
      <c:catAx>
        <c:axId val="819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644"/>
        <c:auto val="1"/>
        <c:lblAlgn val="ctr"/>
        <c:lblOffset val="100"/>
        <c:noMultiLvlLbl val="0"/>
      </c:catAx>
      <c:valAx>
        <c:axId val="1551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18117"/>
        <c:axId val="46328138"/>
      </c:barChart>
      <c:catAx>
        <c:axId val="715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138"/>
        <c:auto val="1"/>
        <c:lblAlgn val="ctr"/>
        <c:lblOffset val="100"/>
        <c:noMultiLvlLbl val="0"/>
      </c:catAx>
      <c:valAx>
        <c:axId val="463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71265"/>
        <c:axId val="70484960"/>
      </c:barChart>
      <c:catAx>
        <c:axId val="7397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960"/>
        <c:auto val="1"/>
        <c:lblAlgn val="ctr"/>
        <c:lblOffset val="100"/>
        <c:noMultiLvlLbl val="0"/>
      </c:catAx>
      <c:valAx>
        <c:axId val="704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19175"/>
        <c:axId val="62216455"/>
      </c:barChart>
      <c:catAx>
        <c:axId val="9751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455"/>
        <c:auto val="1"/>
        <c:lblAlgn val="ctr"/>
        <c:lblOffset val="100"/>
        <c:noMultiLvlLbl val="0"/>
      </c:catAx>
      <c:valAx>
        <c:axId val="6221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60143"/>
        <c:axId val="96475242"/>
      </c:barChart>
      <c:catAx>
        <c:axId val="949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242"/>
        <c:auto val="1"/>
        <c:lblAlgn val="ctr"/>
        <c:lblOffset val="100"/>
        <c:noMultiLvlLbl val="0"/>
      </c:catAx>
      <c:valAx>
        <c:axId val="964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1715"/>
        <c:axId val="25836601"/>
      </c:barChart>
      <c:catAx>
        <c:axId val="6373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601"/>
        <c:auto val="1"/>
        <c:lblAlgn val="ctr"/>
        <c:lblOffset val="100"/>
        <c:noMultiLvlLbl val="0"/>
      </c:catAx>
      <c:valAx>
        <c:axId val="258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95780"/>
        <c:axId val="42848964"/>
      </c:barChart>
      <c:catAx>
        <c:axId val="579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964"/>
        <c:auto val="1"/>
        <c:lblAlgn val="ctr"/>
        <c:lblOffset val="100"/>
        <c:noMultiLvlLbl val="0"/>
      </c:catAx>
      <c:valAx>
        <c:axId val="428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42367"/>
        <c:axId val="13926071"/>
      </c:barChart>
      <c:catAx>
        <c:axId val="3494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071"/>
        <c:auto val="1"/>
        <c:lblAlgn val="ctr"/>
        <c:lblOffset val="100"/>
        <c:noMultiLvlLbl val="0"/>
      </c:catAx>
      <c:valAx>
        <c:axId val="139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32009"/>
        <c:axId val="2564161"/>
      </c:barChart>
      <c:catAx>
        <c:axId val="668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61"/>
        <c:auto val="1"/>
        <c:lblAlgn val="ctr"/>
        <c:lblOffset val="100"/>
        <c:noMultiLvlLbl val="0"/>
      </c:catAx>
      <c:valAx>
        <c:axId val="25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26945"/>
        <c:axId val="72142324"/>
      </c:barChart>
      <c:catAx>
        <c:axId val="582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324"/>
        <c:auto val="1"/>
        <c:lblAlgn val="ctr"/>
        <c:lblOffset val="100"/>
        <c:noMultiLvlLbl val="0"/>
      </c:catAx>
      <c:valAx>
        <c:axId val="721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05334"/>
        <c:axId val="64163969"/>
      </c:barChart>
      <c:catAx>
        <c:axId val="379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969"/>
        <c:auto val="1"/>
        <c:lblAlgn val="ctr"/>
        <c:lblOffset val="100"/>
        <c:noMultiLvlLbl val="0"/>
      </c:catAx>
      <c:valAx>
        <c:axId val="641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85231"/>
        <c:axId val="56797703"/>
      </c:barChart>
      <c:catAx>
        <c:axId val="8708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703"/>
        <c:auto val="1"/>
        <c:lblAlgn val="ctr"/>
        <c:lblOffset val="100"/>
        <c:noMultiLvlLbl val="0"/>
      </c:catAx>
      <c:valAx>
        <c:axId val="567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