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4111"/>
        <c:axId val="14939350"/>
      </c:scatterChart>
      <c:valAx>
        <c:axId val="9564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350"/>
        <c:crossesAt val="0"/>
        <c:crossBetween val="midCat"/>
      </c:valAx>
      <c:valAx>
        <c:axId val="1493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452"/>
        <c:axId val="66511446"/>
      </c:scatterChart>
      <c:valAx>
        <c:axId val="545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446"/>
        <c:crossesAt val="0"/>
        <c:crossBetween val="midCat"/>
      </c:valAx>
      <c:valAx>
        <c:axId val="6651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0471"/>
        <c:axId val="53872754"/>
      </c:scatterChart>
      <c:valAx>
        <c:axId val="2332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54"/>
        <c:crossesAt val="0"/>
        <c:crossBetween val="midCat"/>
      </c:valAx>
      <c:valAx>
        <c:axId val="5387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5478"/>
        <c:axId val="38225074"/>
      </c:scatterChart>
      <c:valAx>
        <c:axId val="2990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074"/>
        <c:crossesAt val="0"/>
        <c:crossBetween val="midCat"/>
      </c:valAx>
      <c:valAx>
        <c:axId val="3822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