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30395"/>
        <c:axId val="92071565"/>
      </c:barChart>
      <c:catAx>
        <c:axId val="2930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1565"/>
        <c:auto val="1"/>
        <c:lblAlgn val="ctr"/>
        <c:lblOffset val="100"/>
        <c:noMultiLvlLbl val="0"/>
      </c:catAx>
      <c:valAx>
        <c:axId val="92071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933114"/>
        <c:axId val="56320918"/>
      </c:barChart>
      <c:catAx>
        <c:axId val="27933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0918"/>
        <c:auto val="1"/>
        <c:lblAlgn val="ctr"/>
        <c:lblOffset val="100"/>
        <c:noMultiLvlLbl val="0"/>
      </c:catAx>
      <c:valAx>
        <c:axId val="56320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3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159009"/>
        <c:axId val="3381937"/>
      </c:barChart>
      <c:catAx>
        <c:axId val="76159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937"/>
        <c:auto val="1"/>
        <c:lblAlgn val="ctr"/>
        <c:lblOffset val="100"/>
        <c:noMultiLvlLbl val="0"/>
      </c:catAx>
      <c:valAx>
        <c:axId val="3381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9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624557"/>
        <c:axId val="60496720"/>
      </c:barChart>
      <c:catAx>
        <c:axId val="44624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6720"/>
        <c:auto val="1"/>
        <c:lblAlgn val="ctr"/>
        <c:lblOffset val="100"/>
        <c:noMultiLvlLbl val="0"/>
      </c:catAx>
      <c:valAx>
        <c:axId val="60496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4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272933"/>
        <c:axId val="97822014"/>
      </c:barChart>
      <c:catAx>
        <c:axId val="85272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2014"/>
        <c:auto val="1"/>
        <c:lblAlgn val="ctr"/>
        <c:lblOffset val="100"/>
        <c:noMultiLvlLbl val="0"/>
      </c:catAx>
      <c:valAx>
        <c:axId val="97822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2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020391"/>
        <c:axId val="55113793"/>
      </c:barChart>
      <c:catAx>
        <c:axId val="60020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3793"/>
        <c:auto val="1"/>
        <c:lblAlgn val="ctr"/>
        <c:lblOffset val="100"/>
        <c:noMultiLvlLbl val="0"/>
      </c:catAx>
      <c:valAx>
        <c:axId val="55113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0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525660"/>
        <c:axId val="86434009"/>
      </c:barChart>
      <c:catAx>
        <c:axId val="86525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4009"/>
        <c:auto val="1"/>
        <c:lblAlgn val="ctr"/>
        <c:lblOffset val="100"/>
        <c:noMultiLvlLbl val="0"/>
      </c:catAx>
      <c:valAx>
        <c:axId val="86434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5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899620"/>
        <c:axId val="99778872"/>
      </c:barChart>
      <c:catAx>
        <c:axId val="84899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8872"/>
        <c:auto val="1"/>
        <c:lblAlgn val="ctr"/>
        <c:lblOffset val="100"/>
        <c:noMultiLvlLbl val="0"/>
      </c:catAx>
      <c:valAx>
        <c:axId val="99778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9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894316"/>
        <c:axId val="58443792"/>
      </c:barChart>
      <c:catAx>
        <c:axId val="33894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3792"/>
        <c:auto val="1"/>
        <c:lblAlgn val="ctr"/>
        <c:lblOffset val="100"/>
        <c:noMultiLvlLbl val="0"/>
      </c:catAx>
      <c:valAx>
        <c:axId val="58443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4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385985"/>
        <c:axId val="70077767"/>
      </c:barChart>
      <c:catAx>
        <c:axId val="13385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7767"/>
        <c:auto val="1"/>
        <c:lblAlgn val="ctr"/>
        <c:lblOffset val="100"/>
        <c:noMultiLvlLbl val="0"/>
      </c:catAx>
      <c:valAx>
        <c:axId val="70077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5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069005"/>
        <c:axId val="31008414"/>
      </c:barChart>
      <c:catAx>
        <c:axId val="30069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8414"/>
        <c:auto val="1"/>
        <c:lblAlgn val="ctr"/>
        <c:lblOffset val="100"/>
        <c:noMultiLvlLbl val="0"/>
      </c:catAx>
      <c:valAx>
        <c:axId val="31008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9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311181"/>
        <c:axId val="55767433"/>
      </c:barChart>
      <c:catAx>
        <c:axId val="36311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7433"/>
        <c:auto val="1"/>
        <c:lblAlgn val="ctr"/>
        <c:lblOffset val="100"/>
        <c:noMultiLvlLbl val="0"/>
      </c:catAx>
      <c:valAx>
        <c:axId val="55767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1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671758"/>
        <c:axId val="64301186"/>
      </c:barChart>
      <c:catAx>
        <c:axId val="73671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1186"/>
        <c:auto val="1"/>
        <c:lblAlgn val="ctr"/>
        <c:lblOffset val="100"/>
        <c:noMultiLvlLbl val="0"/>
      </c:catAx>
      <c:valAx>
        <c:axId val="64301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1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006820"/>
        <c:axId val="91655564"/>
      </c:barChart>
      <c:catAx>
        <c:axId val="86006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5564"/>
        <c:auto val="1"/>
        <c:lblAlgn val="ctr"/>
        <c:lblOffset val="100"/>
        <c:noMultiLvlLbl val="0"/>
      </c:catAx>
      <c:valAx>
        <c:axId val="91655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6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266552"/>
        <c:axId val="80839369"/>
      </c:barChart>
      <c:catAx>
        <c:axId val="42266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9369"/>
        <c:auto val="1"/>
        <c:lblAlgn val="ctr"/>
        <c:lblOffset val="100"/>
        <c:noMultiLvlLbl val="0"/>
      </c:catAx>
      <c:valAx>
        <c:axId val="80839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6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253105"/>
        <c:axId val="69260182"/>
      </c:barChart>
      <c:catAx>
        <c:axId val="12253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0182"/>
        <c:auto val="1"/>
        <c:lblAlgn val="ctr"/>
        <c:lblOffset val="100"/>
        <c:noMultiLvlLbl val="0"/>
      </c:catAx>
      <c:valAx>
        <c:axId val="69260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3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249833"/>
        <c:axId val="27992029"/>
      </c:barChart>
      <c:catAx>
        <c:axId val="29249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2029"/>
        <c:auto val="1"/>
        <c:lblAlgn val="ctr"/>
        <c:lblOffset val="100"/>
        <c:noMultiLvlLbl val="0"/>
      </c:catAx>
      <c:valAx>
        <c:axId val="27992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9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54257"/>
        <c:axId val="85893620"/>
      </c:barChart>
      <c:catAx>
        <c:axId val="3654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3620"/>
        <c:auto val="1"/>
        <c:lblAlgn val="ctr"/>
        <c:lblOffset val="100"/>
        <c:noMultiLvlLbl val="0"/>
      </c:catAx>
      <c:valAx>
        <c:axId val="85893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