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11292"/>
        <c:axId val="60784644"/>
      </c:scatterChart>
      <c:valAx>
        <c:axId val="4781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644"/>
        <c:crossesAt val="0"/>
        <c:crossBetween val="midCat"/>
      </c:valAx>
      <c:valAx>
        <c:axId val="6078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2419"/>
        <c:axId val="14860689"/>
      </c:scatterChart>
      <c:valAx>
        <c:axId val="6464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689"/>
        <c:crossesAt val="0"/>
        <c:crossBetween val="midCat"/>
      </c:valAx>
      <c:valAx>
        <c:axId val="1486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45362"/>
        <c:axId val="40989936"/>
      </c:scatterChart>
      <c:valAx>
        <c:axId val="5424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936"/>
        <c:crossesAt val="0"/>
        <c:crossBetween val="midCat"/>
      </c:valAx>
      <c:valAx>
        <c:axId val="4098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78613"/>
        <c:axId val="60702084"/>
      </c:scatterChart>
      <c:valAx>
        <c:axId val="1947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084"/>
        <c:crossesAt val="0"/>
        <c:crossBetween val="midCat"/>
      </c:valAx>
      <c:valAx>
        <c:axId val="6070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