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0033"/>
        <c:axId val="25868122"/>
      </c:barChart>
      <c:catAx>
        <c:axId val="8298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122"/>
        <c:auto val="1"/>
        <c:lblAlgn val="ctr"/>
        <c:lblOffset val="100"/>
        <c:noMultiLvlLbl val="0"/>
      </c:catAx>
      <c:valAx>
        <c:axId val="258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30140"/>
        <c:axId val="20580476"/>
      </c:barChart>
      <c:catAx>
        <c:axId val="644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476"/>
        <c:auto val="1"/>
        <c:lblAlgn val="ctr"/>
        <c:lblOffset val="100"/>
        <c:noMultiLvlLbl val="0"/>
      </c:catAx>
      <c:valAx>
        <c:axId val="205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38043"/>
        <c:axId val="52197200"/>
      </c:barChart>
      <c:catAx>
        <c:axId val="366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00"/>
        <c:auto val="1"/>
        <c:lblAlgn val="ctr"/>
        <c:lblOffset val="100"/>
        <c:noMultiLvlLbl val="0"/>
      </c:catAx>
      <c:valAx>
        <c:axId val="521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27478"/>
        <c:axId val="20380037"/>
      </c:barChart>
      <c:catAx>
        <c:axId val="1832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037"/>
        <c:auto val="1"/>
        <c:lblAlgn val="ctr"/>
        <c:lblOffset val="100"/>
        <c:noMultiLvlLbl val="0"/>
      </c:catAx>
      <c:valAx>
        <c:axId val="203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19781"/>
        <c:axId val="34205770"/>
      </c:barChart>
      <c:catAx>
        <c:axId val="699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770"/>
        <c:auto val="1"/>
        <c:lblAlgn val="ctr"/>
        <c:lblOffset val="100"/>
        <c:noMultiLvlLbl val="0"/>
      </c:catAx>
      <c:valAx>
        <c:axId val="342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81512"/>
        <c:axId val="22737899"/>
      </c:barChart>
      <c:catAx>
        <c:axId val="751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899"/>
        <c:auto val="1"/>
        <c:lblAlgn val="ctr"/>
        <c:lblOffset val="100"/>
        <c:noMultiLvlLbl val="0"/>
      </c:catAx>
      <c:valAx>
        <c:axId val="227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75139"/>
        <c:axId val="61918116"/>
      </c:barChart>
      <c:catAx>
        <c:axId val="4147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116"/>
        <c:auto val="1"/>
        <c:lblAlgn val="ctr"/>
        <c:lblOffset val="100"/>
        <c:noMultiLvlLbl val="0"/>
      </c:catAx>
      <c:valAx>
        <c:axId val="619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01894"/>
        <c:axId val="39076576"/>
      </c:barChart>
      <c:catAx>
        <c:axId val="226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576"/>
        <c:auto val="1"/>
        <c:lblAlgn val="ctr"/>
        <c:lblOffset val="100"/>
        <c:noMultiLvlLbl val="0"/>
      </c:catAx>
      <c:valAx>
        <c:axId val="390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69540"/>
        <c:axId val="23591466"/>
      </c:barChart>
      <c:catAx>
        <c:axId val="8976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66"/>
        <c:auto val="1"/>
        <c:lblAlgn val="ctr"/>
        <c:lblOffset val="100"/>
        <c:noMultiLvlLbl val="0"/>
      </c:catAx>
      <c:valAx>
        <c:axId val="2359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43687"/>
        <c:axId val="80743144"/>
      </c:barChart>
      <c:catAx>
        <c:axId val="668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144"/>
        <c:auto val="1"/>
        <c:lblAlgn val="ctr"/>
        <c:lblOffset val="100"/>
        <c:noMultiLvlLbl val="0"/>
      </c:catAx>
      <c:valAx>
        <c:axId val="807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30279"/>
        <c:axId val="55440313"/>
      </c:barChart>
      <c:catAx>
        <c:axId val="6723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313"/>
        <c:auto val="1"/>
        <c:lblAlgn val="ctr"/>
        <c:lblOffset val="100"/>
        <c:noMultiLvlLbl val="0"/>
      </c:catAx>
      <c:valAx>
        <c:axId val="554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65380"/>
        <c:axId val="9277960"/>
      </c:barChart>
      <c:catAx>
        <c:axId val="7126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60"/>
        <c:auto val="1"/>
        <c:lblAlgn val="ctr"/>
        <c:lblOffset val="100"/>
        <c:noMultiLvlLbl val="0"/>
      </c:catAx>
      <c:valAx>
        <c:axId val="92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4481"/>
        <c:axId val="24491199"/>
      </c:barChart>
      <c:catAx>
        <c:axId val="703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199"/>
        <c:auto val="1"/>
        <c:lblAlgn val="ctr"/>
        <c:lblOffset val="100"/>
        <c:noMultiLvlLbl val="0"/>
      </c:catAx>
      <c:valAx>
        <c:axId val="244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59166"/>
        <c:axId val="87809841"/>
      </c:barChart>
      <c:catAx>
        <c:axId val="253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841"/>
        <c:auto val="1"/>
        <c:lblAlgn val="ctr"/>
        <c:lblOffset val="100"/>
        <c:noMultiLvlLbl val="0"/>
      </c:catAx>
      <c:valAx>
        <c:axId val="878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40393"/>
        <c:axId val="32674777"/>
      </c:barChart>
      <c:catAx>
        <c:axId val="978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777"/>
        <c:auto val="1"/>
        <c:lblAlgn val="ctr"/>
        <c:lblOffset val="100"/>
        <c:noMultiLvlLbl val="0"/>
      </c:catAx>
      <c:valAx>
        <c:axId val="3267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5425"/>
        <c:axId val="30950728"/>
      </c:barChart>
      <c:catAx>
        <c:axId val="687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728"/>
        <c:auto val="1"/>
        <c:lblAlgn val="ctr"/>
        <c:lblOffset val="100"/>
        <c:noMultiLvlLbl val="0"/>
      </c:catAx>
      <c:valAx>
        <c:axId val="309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53237"/>
        <c:axId val="58749501"/>
      </c:barChart>
      <c:catAx>
        <c:axId val="4055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501"/>
        <c:auto val="1"/>
        <c:lblAlgn val="ctr"/>
        <c:lblOffset val="100"/>
        <c:noMultiLvlLbl val="0"/>
      </c:catAx>
      <c:valAx>
        <c:axId val="587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26970"/>
        <c:axId val="90140582"/>
      </c:barChart>
      <c:catAx>
        <c:axId val="333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582"/>
        <c:auto val="1"/>
        <c:lblAlgn val="ctr"/>
        <c:lblOffset val="100"/>
        <c:noMultiLvlLbl val="0"/>
      </c:catAx>
      <c:valAx>
        <c:axId val="901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