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799"/>
        <c:axId val="46102922"/>
      </c:scatterChart>
      <c:valAx>
        <c:axId val="387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22"/>
        <c:crossesAt val="0"/>
        <c:crossBetween val="midCat"/>
      </c:valAx>
      <c:valAx>
        <c:axId val="4610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42641"/>
        <c:axId val="26972871"/>
      </c:scatterChart>
      <c:valAx>
        <c:axId val="7644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871"/>
        <c:crossesAt val="0"/>
        <c:crossBetween val="midCat"/>
      </c:valAx>
      <c:valAx>
        <c:axId val="2697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40"/>
        <c:axId val="5496220"/>
      </c:scatterChart>
      <c:valAx>
        <c:axId val="51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20"/>
        <c:crossesAt val="0"/>
        <c:crossBetween val="midCat"/>
      </c:valAx>
      <c:valAx>
        <c:axId val="549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6249"/>
        <c:axId val="49030920"/>
      </c:scatterChart>
      <c:valAx>
        <c:axId val="2728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920"/>
        <c:crossesAt val="0"/>
        <c:crossBetween val="midCat"/>
      </c:valAx>
      <c:valAx>
        <c:axId val="4903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