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8567"/>
        <c:axId val="80173032"/>
      </c:barChart>
      <c:catAx>
        <c:axId val="862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32"/>
        <c:auto val="1"/>
        <c:lblAlgn val="ctr"/>
        <c:lblOffset val="100"/>
        <c:noMultiLvlLbl val="0"/>
      </c:catAx>
      <c:valAx>
        <c:axId val="801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91870"/>
        <c:axId val="54696577"/>
      </c:barChart>
      <c:catAx>
        <c:axId val="766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77"/>
        <c:auto val="1"/>
        <c:lblAlgn val="ctr"/>
        <c:lblOffset val="100"/>
        <c:noMultiLvlLbl val="0"/>
      </c:catAx>
      <c:valAx>
        <c:axId val="546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6080"/>
        <c:axId val="12102267"/>
      </c:barChart>
      <c:catAx>
        <c:axId val="170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67"/>
        <c:auto val="1"/>
        <c:lblAlgn val="ctr"/>
        <c:lblOffset val="100"/>
        <c:noMultiLvlLbl val="0"/>
      </c:catAx>
      <c:valAx>
        <c:axId val="121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53326"/>
        <c:axId val="3551285"/>
      </c:barChart>
      <c:catAx>
        <c:axId val="334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85"/>
        <c:auto val="1"/>
        <c:lblAlgn val="ctr"/>
        <c:lblOffset val="100"/>
        <c:noMultiLvlLbl val="0"/>
      </c:catAx>
      <c:valAx>
        <c:axId val="35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61975"/>
        <c:axId val="89868703"/>
      </c:barChart>
      <c:catAx>
        <c:axId val="440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703"/>
        <c:auto val="1"/>
        <c:lblAlgn val="ctr"/>
        <c:lblOffset val="100"/>
        <c:noMultiLvlLbl val="0"/>
      </c:catAx>
      <c:valAx>
        <c:axId val="898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39322"/>
        <c:axId val="35645197"/>
      </c:barChart>
      <c:catAx>
        <c:axId val="922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97"/>
        <c:auto val="1"/>
        <c:lblAlgn val="ctr"/>
        <c:lblOffset val="100"/>
        <c:noMultiLvlLbl val="0"/>
      </c:catAx>
      <c:valAx>
        <c:axId val="356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9934"/>
        <c:axId val="68574331"/>
      </c:barChart>
      <c:catAx>
        <c:axId val="202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331"/>
        <c:auto val="1"/>
        <c:lblAlgn val="ctr"/>
        <c:lblOffset val="100"/>
        <c:noMultiLvlLbl val="0"/>
      </c:catAx>
      <c:valAx>
        <c:axId val="685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6239"/>
        <c:axId val="53618589"/>
      </c:barChart>
      <c:catAx>
        <c:axId val="719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589"/>
        <c:auto val="1"/>
        <c:lblAlgn val="ctr"/>
        <c:lblOffset val="100"/>
        <c:noMultiLvlLbl val="0"/>
      </c:catAx>
      <c:valAx>
        <c:axId val="536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6915"/>
        <c:axId val="52963420"/>
      </c:barChart>
      <c:catAx>
        <c:axId val="444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420"/>
        <c:auto val="1"/>
        <c:lblAlgn val="ctr"/>
        <c:lblOffset val="100"/>
        <c:noMultiLvlLbl val="0"/>
      </c:catAx>
      <c:valAx>
        <c:axId val="529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1880"/>
        <c:axId val="18326805"/>
      </c:barChart>
      <c:catAx>
        <c:axId val="864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805"/>
        <c:auto val="1"/>
        <c:lblAlgn val="ctr"/>
        <c:lblOffset val="100"/>
        <c:noMultiLvlLbl val="0"/>
      </c:catAx>
      <c:valAx>
        <c:axId val="183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09058"/>
        <c:axId val="52305574"/>
      </c:barChart>
      <c:catAx>
        <c:axId val="661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574"/>
        <c:auto val="1"/>
        <c:lblAlgn val="ctr"/>
        <c:lblOffset val="100"/>
        <c:noMultiLvlLbl val="0"/>
      </c:catAx>
      <c:valAx>
        <c:axId val="523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7851"/>
        <c:axId val="76367672"/>
      </c:barChart>
      <c:catAx>
        <c:axId val="595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672"/>
        <c:auto val="1"/>
        <c:lblAlgn val="ctr"/>
        <c:lblOffset val="100"/>
        <c:noMultiLvlLbl val="0"/>
      </c:catAx>
      <c:valAx>
        <c:axId val="763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6102"/>
        <c:axId val="93412241"/>
      </c:barChart>
      <c:catAx>
        <c:axId val="1115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41"/>
        <c:auto val="1"/>
        <c:lblAlgn val="ctr"/>
        <c:lblOffset val="100"/>
        <c:noMultiLvlLbl val="0"/>
      </c:catAx>
      <c:valAx>
        <c:axId val="934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234"/>
        <c:axId val="84403406"/>
      </c:barChart>
      <c:catAx>
        <c:axId val="24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406"/>
        <c:auto val="1"/>
        <c:lblAlgn val="ctr"/>
        <c:lblOffset val="100"/>
        <c:noMultiLvlLbl val="0"/>
      </c:catAx>
      <c:valAx>
        <c:axId val="844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46829"/>
        <c:axId val="81970060"/>
      </c:barChart>
      <c:catAx>
        <c:axId val="723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60"/>
        <c:auto val="1"/>
        <c:lblAlgn val="ctr"/>
        <c:lblOffset val="100"/>
        <c:noMultiLvlLbl val="0"/>
      </c:catAx>
      <c:valAx>
        <c:axId val="819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0073"/>
        <c:axId val="33541889"/>
      </c:barChart>
      <c:catAx>
        <c:axId val="121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889"/>
        <c:auto val="1"/>
        <c:lblAlgn val="ctr"/>
        <c:lblOffset val="100"/>
        <c:noMultiLvlLbl val="0"/>
      </c:catAx>
      <c:valAx>
        <c:axId val="335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12076"/>
        <c:axId val="77273347"/>
      </c:barChart>
      <c:catAx>
        <c:axId val="276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347"/>
        <c:auto val="1"/>
        <c:lblAlgn val="ctr"/>
        <c:lblOffset val="100"/>
        <c:noMultiLvlLbl val="0"/>
      </c:catAx>
      <c:valAx>
        <c:axId val="772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3792"/>
        <c:axId val="57873639"/>
      </c:barChart>
      <c:catAx>
        <c:axId val="556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639"/>
        <c:auto val="1"/>
        <c:lblAlgn val="ctr"/>
        <c:lblOffset val="100"/>
        <c:noMultiLvlLbl val="0"/>
      </c:catAx>
      <c:valAx>
        <c:axId val="578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