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14264"/>
        <c:axId val="71586591"/>
      </c:barChart>
      <c:catAx>
        <c:axId val="141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591"/>
        <c:auto val="1"/>
        <c:lblAlgn val="ctr"/>
        <c:lblOffset val="100"/>
        <c:noMultiLvlLbl val="0"/>
      </c:catAx>
      <c:valAx>
        <c:axId val="715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08832"/>
        <c:axId val="97261785"/>
      </c:barChart>
      <c:catAx>
        <c:axId val="482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785"/>
        <c:auto val="1"/>
        <c:lblAlgn val="ctr"/>
        <c:lblOffset val="100"/>
        <c:noMultiLvlLbl val="0"/>
      </c:catAx>
      <c:valAx>
        <c:axId val="972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0780"/>
        <c:axId val="29666998"/>
      </c:barChart>
      <c:catAx>
        <c:axId val="203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998"/>
        <c:auto val="1"/>
        <c:lblAlgn val="ctr"/>
        <c:lblOffset val="100"/>
        <c:noMultiLvlLbl val="0"/>
      </c:catAx>
      <c:valAx>
        <c:axId val="296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31749"/>
        <c:axId val="87000186"/>
      </c:barChart>
      <c:catAx>
        <c:axId val="561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86"/>
        <c:auto val="1"/>
        <c:lblAlgn val="ctr"/>
        <c:lblOffset val="100"/>
        <c:noMultiLvlLbl val="0"/>
      </c:catAx>
      <c:valAx>
        <c:axId val="870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71633"/>
        <c:axId val="31968877"/>
      </c:barChart>
      <c:catAx>
        <c:axId val="660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877"/>
        <c:auto val="1"/>
        <c:lblAlgn val="ctr"/>
        <c:lblOffset val="100"/>
        <c:noMultiLvlLbl val="0"/>
      </c:catAx>
      <c:valAx>
        <c:axId val="319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8616"/>
        <c:axId val="17775100"/>
      </c:barChart>
      <c:catAx>
        <c:axId val="239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100"/>
        <c:auto val="1"/>
        <c:lblAlgn val="ctr"/>
        <c:lblOffset val="100"/>
        <c:noMultiLvlLbl val="0"/>
      </c:catAx>
      <c:valAx>
        <c:axId val="177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6190"/>
        <c:axId val="84146368"/>
      </c:barChart>
      <c:catAx>
        <c:axId val="735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368"/>
        <c:auto val="1"/>
        <c:lblAlgn val="ctr"/>
        <c:lblOffset val="100"/>
        <c:noMultiLvlLbl val="0"/>
      </c:catAx>
      <c:valAx>
        <c:axId val="841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1253"/>
        <c:axId val="51438837"/>
      </c:barChart>
      <c:catAx>
        <c:axId val="460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837"/>
        <c:auto val="1"/>
        <c:lblAlgn val="ctr"/>
        <c:lblOffset val="100"/>
        <c:noMultiLvlLbl val="0"/>
      </c:catAx>
      <c:valAx>
        <c:axId val="514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6827"/>
        <c:axId val="59337085"/>
      </c:barChart>
      <c:catAx>
        <c:axId val="954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085"/>
        <c:auto val="1"/>
        <c:lblAlgn val="ctr"/>
        <c:lblOffset val="100"/>
        <c:noMultiLvlLbl val="0"/>
      </c:catAx>
      <c:valAx>
        <c:axId val="5933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9115"/>
        <c:axId val="27796190"/>
      </c:barChart>
      <c:catAx>
        <c:axId val="8809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190"/>
        <c:auto val="1"/>
        <c:lblAlgn val="ctr"/>
        <c:lblOffset val="100"/>
        <c:noMultiLvlLbl val="0"/>
      </c:catAx>
      <c:valAx>
        <c:axId val="277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85483"/>
        <c:axId val="38312934"/>
      </c:barChart>
      <c:catAx>
        <c:axId val="184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934"/>
        <c:auto val="1"/>
        <c:lblAlgn val="ctr"/>
        <c:lblOffset val="100"/>
        <c:noMultiLvlLbl val="0"/>
      </c:catAx>
      <c:valAx>
        <c:axId val="3831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4950"/>
        <c:axId val="59608281"/>
      </c:barChart>
      <c:catAx>
        <c:axId val="415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281"/>
        <c:auto val="1"/>
        <c:lblAlgn val="ctr"/>
        <c:lblOffset val="100"/>
        <c:noMultiLvlLbl val="0"/>
      </c:catAx>
      <c:valAx>
        <c:axId val="596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72683"/>
        <c:axId val="92472812"/>
      </c:barChart>
      <c:catAx>
        <c:axId val="540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812"/>
        <c:auto val="1"/>
        <c:lblAlgn val="ctr"/>
        <c:lblOffset val="100"/>
        <c:noMultiLvlLbl val="0"/>
      </c:catAx>
      <c:valAx>
        <c:axId val="924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0154"/>
        <c:axId val="53676905"/>
      </c:barChart>
      <c:catAx>
        <c:axId val="706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905"/>
        <c:auto val="1"/>
        <c:lblAlgn val="ctr"/>
        <c:lblOffset val="100"/>
        <c:noMultiLvlLbl val="0"/>
      </c:catAx>
      <c:valAx>
        <c:axId val="536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7235"/>
        <c:axId val="94581341"/>
      </c:barChart>
      <c:catAx>
        <c:axId val="5542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41"/>
        <c:auto val="1"/>
        <c:lblAlgn val="ctr"/>
        <c:lblOffset val="100"/>
        <c:noMultiLvlLbl val="0"/>
      </c:catAx>
      <c:valAx>
        <c:axId val="945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04320"/>
        <c:axId val="61943388"/>
      </c:barChart>
      <c:catAx>
        <c:axId val="552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88"/>
        <c:auto val="1"/>
        <c:lblAlgn val="ctr"/>
        <c:lblOffset val="100"/>
        <c:noMultiLvlLbl val="0"/>
      </c:catAx>
      <c:valAx>
        <c:axId val="619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1736"/>
        <c:axId val="8644904"/>
      </c:barChart>
      <c:catAx>
        <c:axId val="83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04"/>
        <c:auto val="1"/>
        <c:lblAlgn val="ctr"/>
        <c:lblOffset val="100"/>
        <c:noMultiLvlLbl val="0"/>
      </c:catAx>
      <c:valAx>
        <c:axId val="86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83253"/>
        <c:axId val="37807505"/>
      </c:barChart>
      <c:catAx>
        <c:axId val="417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505"/>
        <c:auto val="1"/>
        <c:lblAlgn val="ctr"/>
        <c:lblOffset val="100"/>
        <c:noMultiLvlLbl val="0"/>
      </c:catAx>
      <c:valAx>
        <c:axId val="378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