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24833"/>
        <c:axId val="92849946"/>
      </c:scatterChart>
      <c:valAx>
        <c:axId val="2102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946"/>
        <c:crossesAt val="0"/>
        <c:crossBetween val="midCat"/>
      </c:valAx>
      <c:valAx>
        <c:axId val="92849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8828"/>
        <c:axId val="64255822"/>
      </c:scatterChart>
      <c:valAx>
        <c:axId val="516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822"/>
        <c:crossesAt val="0"/>
        <c:crossBetween val="midCat"/>
      </c:valAx>
      <c:valAx>
        <c:axId val="6425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35086"/>
        <c:axId val="23995171"/>
      </c:scatterChart>
      <c:valAx>
        <c:axId val="4533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171"/>
        <c:crossesAt val="0"/>
        <c:crossBetween val="midCat"/>
      </c:valAx>
      <c:valAx>
        <c:axId val="2399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96623"/>
        <c:axId val="6088416"/>
      </c:scatterChart>
      <c:valAx>
        <c:axId val="2309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16"/>
        <c:crossesAt val="0"/>
        <c:crossBetween val="midCat"/>
      </c:valAx>
      <c:valAx>
        <c:axId val="608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