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25808"/>
        <c:axId val="20148862"/>
      </c:barChart>
      <c:catAx>
        <c:axId val="4092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862"/>
        <c:auto val="1"/>
        <c:lblAlgn val="ctr"/>
        <c:lblOffset val="100"/>
        <c:noMultiLvlLbl val="0"/>
      </c:catAx>
      <c:valAx>
        <c:axId val="2014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91482"/>
        <c:axId val="20460552"/>
      </c:barChart>
      <c:catAx>
        <c:axId val="3639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552"/>
        <c:auto val="1"/>
        <c:lblAlgn val="ctr"/>
        <c:lblOffset val="100"/>
        <c:noMultiLvlLbl val="0"/>
      </c:catAx>
      <c:valAx>
        <c:axId val="2046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03603"/>
        <c:axId val="25912970"/>
      </c:barChart>
      <c:catAx>
        <c:axId val="7080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970"/>
        <c:auto val="1"/>
        <c:lblAlgn val="ctr"/>
        <c:lblOffset val="100"/>
        <c:noMultiLvlLbl val="0"/>
      </c:catAx>
      <c:valAx>
        <c:axId val="2591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04848"/>
        <c:axId val="34295442"/>
      </c:barChart>
      <c:catAx>
        <c:axId val="6350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442"/>
        <c:auto val="1"/>
        <c:lblAlgn val="ctr"/>
        <c:lblOffset val="100"/>
        <c:noMultiLvlLbl val="0"/>
      </c:catAx>
      <c:valAx>
        <c:axId val="3429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36562"/>
        <c:axId val="21554887"/>
      </c:barChart>
      <c:catAx>
        <c:axId val="1333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887"/>
        <c:auto val="1"/>
        <c:lblAlgn val="ctr"/>
        <c:lblOffset val="100"/>
        <c:noMultiLvlLbl val="0"/>
      </c:catAx>
      <c:valAx>
        <c:axId val="2155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32076"/>
        <c:axId val="46822922"/>
      </c:barChart>
      <c:catAx>
        <c:axId val="3663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922"/>
        <c:auto val="1"/>
        <c:lblAlgn val="ctr"/>
        <c:lblOffset val="100"/>
        <c:noMultiLvlLbl val="0"/>
      </c:catAx>
      <c:valAx>
        <c:axId val="4682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09587"/>
        <c:axId val="51054327"/>
      </c:barChart>
      <c:catAx>
        <c:axId val="3670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327"/>
        <c:auto val="1"/>
        <c:lblAlgn val="ctr"/>
        <c:lblOffset val="100"/>
        <c:noMultiLvlLbl val="0"/>
      </c:catAx>
      <c:valAx>
        <c:axId val="5105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50355"/>
        <c:axId val="94252763"/>
      </c:barChart>
      <c:catAx>
        <c:axId val="2735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763"/>
        <c:auto val="1"/>
        <c:lblAlgn val="ctr"/>
        <c:lblOffset val="100"/>
        <c:noMultiLvlLbl val="0"/>
      </c:catAx>
      <c:valAx>
        <c:axId val="9425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78480"/>
        <c:axId val="40878694"/>
      </c:barChart>
      <c:catAx>
        <c:axId val="1907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694"/>
        <c:auto val="1"/>
        <c:lblAlgn val="ctr"/>
        <c:lblOffset val="100"/>
        <c:noMultiLvlLbl val="0"/>
      </c:catAx>
      <c:valAx>
        <c:axId val="4087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93336"/>
        <c:axId val="86166695"/>
      </c:barChart>
      <c:catAx>
        <c:axId val="7889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695"/>
        <c:auto val="1"/>
        <c:lblAlgn val="ctr"/>
        <c:lblOffset val="100"/>
        <c:noMultiLvlLbl val="0"/>
      </c:catAx>
      <c:valAx>
        <c:axId val="8616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57477"/>
        <c:axId val="90693619"/>
      </c:barChart>
      <c:catAx>
        <c:axId val="7085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619"/>
        <c:auto val="1"/>
        <c:lblAlgn val="ctr"/>
        <c:lblOffset val="100"/>
        <c:noMultiLvlLbl val="0"/>
      </c:catAx>
      <c:valAx>
        <c:axId val="9069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81395"/>
        <c:axId val="41652786"/>
      </c:barChart>
      <c:catAx>
        <c:axId val="5578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786"/>
        <c:auto val="1"/>
        <c:lblAlgn val="ctr"/>
        <c:lblOffset val="100"/>
        <c:noMultiLvlLbl val="0"/>
      </c:catAx>
      <c:valAx>
        <c:axId val="4165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00432"/>
        <c:axId val="45311922"/>
      </c:barChart>
      <c:catAx>
        <c:axId val="6660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922"/>
        <c:auto val="1"/>
        <c:lblAlgn val="ctr"/>
        <c:lblOffset val="100"/>
        <c:noMultiLvlLbl val="0"/>
      </c:catAx>
      <c:valAx>
        <c:axId val="4531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97170"/>
        <c:axId val="49447674"/>
      </c:barChart>
      <c:catAx>
        <c:axId val="5409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674"/>
        <c:auto val="1"/>
        <c:lblAlgn val="ctr"/>
        <c:lblOffset val="100"/>
        <c:noMultiLvlLbl val="0"/>
      </c:catAx>
      <c:valAx>
        <c:axId val="4944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83497"/>
        <c:axId val="454607"/>
      </c:barChart>
      <c:catAx>
        <c:axId val="5768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7"/>
        <c:auto val="1"/>
        <c:lblAlgn val="ctr"/>
        <c:lblOffset val="100"/>
        <c:noMultiLvlLbl val="0"/>
      </c:catAx>
      <c:valAx>
        <c:axId val="45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77776"/>
        <c:axId val="15066932"/>
      </c:barChart>
      <c:catAx>
        <c:axId val="8637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932"/>
        <c:auto val="1"/>
        <c:lblAlgn val="ctr"/>
        <c:lblOffset val="100"/>
        <c:noMultiLvlLbl val="0"/>
      </c:catAx>
      <c:valAx>
        <c:axId val="1506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97702"/>
        <c:axId val="36651877"/>
      </c:barChart>
      <c:catAx>
        <c:axId val="3479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877"/>
        <c:auto val="1"/>
        <c:lblAlgn val="ctr"/>
        <c:lblOffset val="100"/>
        <c:noMultiLvlLbl val="0"/>
      </c:catAx>
      <c:valAx>
        <c:axId val="3665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00436"/>
        <c:axId val="41673354"/>
      </c:barChart>
      <c:catAx>
        <c:axId val="2580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354"/>
        <c:auto val="1"/>
        <c:lblAlgn val="ctr"/>
        <c:lblOffset val="100"/>
        <c:noMultiLvlLbl val="0"/>
      </c:catAx>
      <c:valAx>
        <c:axId val="4167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