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96222"/>
        <c:axId val="38355107"/>
      </c:scatterChart>
      <c:valAx>
        <c:axId val="8839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107"/>
        <c:crossesAt val="0"/>
        <c:crossBetween val="midCat"/>
      </c:valAx>
      <c:valAx>
        <c:axId val="3835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56109"/>
        <c:axId val="56410747"/>
      </c:scatterChart>
      <c:valAx>
        <c:axId val="7125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747"/>
        <c:crossesAt val="0"/>
        <c:crossBetween val="midCat"/>
      </c:valAx>
      <c:valAx>
        <c:axId val="56410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48954"/>
        <c:axId val="66952342"/>
      </c:scatterChart>
      <c:valAx>
        <c:axId val="7874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342"/>
        <c:crossesAt val="0"/>
        <c:crossBetween val="midCat"/>
      </c:valAx>
      <c:valAx>
        <c:axId val="6695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99235"/>
        <c:axId val="22796637"/>
      </c:scatterChart>
      <c:valAx>
        <c:axId val="6559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637"/>
        <c:crossesAt val="0"/>
        <c:crossBetween val="midCat"/>
      </c:valAx>
      <c:valAx>
        <c:axId val="2279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