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48021"/>
        <c:axId val="83945405"/>
      </c:barChart>
      <c:catAx>
        <c:axId val="2924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405"/>
        <c:auto val="1"/>
        <c:lblAlgn val="ctr"/>
        <c:lblOffset val="100"/>
        <c:noMultiLvlLbl val="0"/>
      </c:catAx>
      <c:valAx>
        <c:axId val="839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76020"/>
        <c:axId val="22182792"/>
      </c:barChart>
      <c:catAx>
        <c:axId val="2977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792"/>
        <c:auto val="1"/>
        <c:lblAlgn val="ctr"/>
        <c:lblOffset val="100"/>
        <c:noMultiLvlLbl val="0"/>
      </c:catAx>
      <c:valAx>
        <c:axId val="221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90902"/>
        <c:axId val="38115549"/>
      </c:barChart>
      <c:catAx>
        <c:axId val="3469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549"/>
        <c:auto val="1"/>
        <c:lblAlgn val="ctr"/>
        <c:lblOffset val="100"/>
        <c:noMultiLvlLbl val="0"/>
      </c:catAx>
      <c:valAx>
        <c:axId val="381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00330"/>
        <c:axId val="55996712"/>
      </c:barChart>
      <c:catAx>
        <c:axId val="4930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712"/>
        <c:auto val="1"/>
        <c:lblAlgn val="ctr"/>
        <c:lblOffset val="100"/>
        <c:noMultiLvlLbl val="0"/>
      </c:catAx>
      <c:valAx>
        <c:axId val="559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40309"/>
        <c:axId val="76261014"/>
      </c:barChart>
      <c:catAx>
        <c:axId val="4634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014"/>
        <c:auto val="1"/>
        <c:lblAlgn val="ctr"/>
        <c:lblOffset val="100"/>
        <c:noMultiLvlLbl val="0"/>
      </c:catAx>
      <c:valAx>
        <c:axId val="762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7901"/>
        <c:axId val="88469894"/>
      </c:barChart>
      <c:catAx>
        <c:axId val="779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894"/>
        <c:auto val="1"/>
        <c:lblAlgn val="ctr"/>
        <c:lblOffset val="100"/>
        <c:noMultiLvlLbl val="0"/>
      </c:catAx>
      <c:valAx>
        <c:axId val="884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40396"/>
        <c:axId val="29985371"/>
      </c:barChart>
      <c:catAx>
        <c:axId val="3844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371"/>
        <c:auto val="1"/>
        <c:lblAlgn val="ctr"/>
        <c:lblOffset val="100"/>
        <c:noMultiLvlLbl val="0"/>
      </c:catAx>
      <c:valAx>
        <c:axId val="299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289"/>
        <c:axId val="36787569"/>
      </c:barChart>
      <c:catAx>
        <c:axId val="80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569"/>
        <c:auto val="1"/>
        <c:lblAlgn val="ctr"/>
        <c:lblOffset val="100"/>
        <c:noMultiLvlLbl val="0"/>
      </c:catAx>
      <c:valAx>
        <c:axId val="3678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75117"/>
        <c:axId val="9043585"/>
      </c:barChart>
      <c:catAx>
        <c:axId val="2797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85"/>
        <c:auto val="1"/>
        <c:lblAlgn val="ctr"/>
        <c:lblOffset val="100"/>
        <c:noMultiLvlLbl val="0"/>
      </c:catAx>
      <c:valAx>
        <c:axId val="90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84883"/>
        <c:axId val="74645734"/>
      </c:barChart>
      <c:catAx>
        <c:axId val="9418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734"/>
        <c:auto val="1"/>
        <c:lblAlgn val="ctr"/>
        <c:lblOffset val="100"/>
        <c:noMultiLvlLbl val="0"/>
      </c:catAx>
      <c:valAx>
        <c:axId val="746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33341"/>
        <c:axId val="95959703"/>
      </c:barChart>
      <c:catAx>
        <c:axId val="8353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703"/>
        <c:auto val="1"/>
        <c:lblAlgn val="ctr"/>
        <c:lblOffset val="100"/>
        <c:noMultiLvlLbl val="0"/>
      </c:catAx>
      <c:valAx>
        <c:axId val="959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89702"/>
        <c:axId val="2408065"/>
      </c:barChart>
      <c:catAx>
        <c:axId val="1058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65"/>
        <c:auto val="1"/>
        <c:lblAlgn val="ctr"/>
        <c:lblOffset val="100"/>
        <c:noMultiLvlLbl val="0"/>
      </c:catAx>
      <c:valAx>
        <c:axId val="240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32713"/>
        <c:axId val="50765414"/>
      </c:barChart>
      <c:catAx>
        <c:axId val="5443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414"/>
        <c:auto val="1"/>
        <c:lblAlgn val="ctr"/>
        <c:lblOffset val="100"/>
        <c:noMultiLvlLbl val="0"/>
      </c:catAx>
      <c:valAx>
        <c:axId val="5076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15930"/>
        <c:axId val="89175442"/>
      </c:barChart>
      <c:catAx>
        <c:axId val="6321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442"/>
        <c:auto val="1"/>
        <c:lblAlgn val="ctr"/>
        <c:lblOffset val="100"/>
        <c:noMultiLvlLbl val="0"/>
      </c:catAx>
      <c:valAx>
        <c:axId val="8917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60853"/>
        <c:axId val="91582620"/>
      </c:barChart>
      <c:catAx>
        <c:axId val="5546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620"/>
        <c:auto val="1"/>
        <c:lblAlgn val="ctr"/>
        <c:lblOffset val="100"/>
        <c:noMultiLvlLbl val="0"/>
      </c:catAx>
      <c:valAx>
        <c:axId val="915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1411"/>
        <c:axId val="13309837"/>
      </c:barChart>
      <c:catAx>
        <c:axId val="452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837"/>
        <c:auto val="1"/>
        <c:lblAlgn val="ctr"/>
        <c:lblOffset val="100"/>
        <c:noMultiLvlLbl val="0"/>
      </c:catAx>
      <c:valAx>
        <c:axId val="133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69652"/>
        <c:axId val="31294273"/>
      </c:barChart>
      <c:catAx>
        <c:axId val="8996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273"/>
        <c:auto val="1"/>
        <c:lblAlgn val="ctr"/>
        <c:lblOffset val="100"/>
        <c:noMultiLvlLbl val="0"/>
      </c:catAx>
      <c:valAx>
        <c:axId val="3129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78301"/>
        <c:axId val="89625894"/>
      </c:barChart>
      <c:catAx>
        <c:axId val="8677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894"/>
        <c:auto val="1"/>
        <c:lblAlgn val="ctr"/>
        <c:lblOffset val="100"/>
        <c:noMultiLvlLbl val="0"/>
      </c:catAx>
      <c:valAx>
        <c:axId val="896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