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0544"/>
        <c:axId val="94284649"/>
      </c:scatterChart>
      <c:valAx>
        <c:axId val="8956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49"/>
        <c:crossesAt val="0"/>
        <c:crossBetween val="midCat"/>
      </c:valAx>
      <c:valAx>
        <c:axId val="942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3789"/>
        <c:axId val="45744897"/>
      </c:scatterChart>
      <c:valAx>
        <c:axId val="9400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897"/>
        <c:crossesAt val="0"/>
        <c:crossBetween val="midCat"/>
      </c:valAx>
      <c:valAx>
        <c:axId val="4574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0046"/>
        <c:axId val="3828281"/>
      </c:scatterChart>
      <c:valAx>
        <c:axId val="1556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1"/>
        <c:crossesAt val="0"/>
        <c:crossBetween val="midCat"/>
      </c:valAx>
      <c:valAx>
        <c:axId val="382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55471"/>
        <c:axId val="4207073"/>
      </c:scatterChart>
      <c:valAx>
        <c:axId val="5975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3"/>
        <c:crossesAt val="0"/>
        <c:crossBetween val="midCat"/>
      </c:valAx>
      <c:valAx>
        <c:axId val="420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