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7388"/>
        <c:axId val="80011213"/>
      </c:scatterChart>
      <c:valAx>
        <c:axId val="9650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213"/>
        <c:crossesAt val="0"/>
        <c:crossBetween val="midCat"/>
      </c:valAx>
      <c:valAx>
        <c:axId val="8001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5590"/>
        <c:axId val="42823111"/>
      </c:scatterChart>
      <c:valAx>
        <c:axId val="3604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11"/>
        <c:crossesAt val="0"/>
        <c:crossBetween val="midCat"/>
      </c:valAx>
      <c:valAx>
        <c:axId val="4282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0242"/>
        <c:axId val="50127739"/>
      </c:scatterChart>
      <c:valAx>
        <c:axId val="9551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739"/>
        <c:crossesAt val="0"/>
        <c:crossBetween val="midCat"/>
      </c:valAx>
      <c:valAx>
        <c:axId val="5012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21212"/>
        <c:axId val="85837164"/>
      </c:scatterChart>
      <c:valAx>
        <c:axId val="3322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164"/>
        <c:crossesAt val="0"/>
        <c:crossBetween val="midCat"/>
      </c:valAx>
      <c:valAx>
        <c:axId val="8583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