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94813"/>
        <c:axId val="89312149"/>
      </c:barChart>
      <c:catAx>
        <c:axId val="5499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149"/>
        <c:auto val="1"/>
        <c:lblAlgn val="ctr"/>
        <c:lblOffset val="100"/>
        <c:noMultiLvlLbl val="0"/>
      </c:catAx>
      <c:valAx>
        <c:axId val="8931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85983"/>
        <c:axId val="19933709"/>
      </c:barChart>
      <c:catAx>
        <c:axId val="7098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709"/>
        <c:auto val="1"/>
        <c:lblAlgn val="ctr"/>
        <c:lblOffset val="100"/>
        <c:noMultiLvlLbl val="0"/>
      </c:catAx>
      <c:valAx>
        <c:axId val="1993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88247"/>
        <c:axId val="68559721"/>
      </c:barChart>
      <c:catAx>
        <c:axId val="3728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721"/>
        <c:auto val="1"/>
        <c:lblAlgn val="ctr"/>
        <c:lblOffset val="100"/>
        <c:noMultiLvlLbl val="0"/>
      </c:catAx>
      <c:valAx>
        <c:axId val="6855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43348"/>
        <c:axId val="89603009"/>
      </c:barChart>
      <c:catAx>
        <c:axId val="4814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009"/>
        <c:auto val="1"/>
        <c:lblAlgn val="ctr"/>
        <c:lblOffset val="100"/>
        <c:noMultiLvlLbl val="0"/>
      </c:catAx>
      <c:valAx>
        <c:axId val="896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15941"/>
        <c:axId val="71459878"/>
      </c:barChart>
      <c:catAx>
        <c:axId val="1211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878"/>
        <c:auto val="1"/>
        <c:lblAlgn val="ctr"/>
        <c:lblOffset val="100"/>
        <c:noMultiLvlLbl val="0"/>
      </c:catAx>
      <c:valAx>
        <c:axId val="7145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8319"/>
        <c:axId val="98668762"/>
      </c:barChart>
      <c:catAx>
        <c:axId val="246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762"/>
        <c:auto val="1"/>
        <c:lblAlgn val="ctr"/>
        <c:lblOffset val="100"/>
        <c:noMultiLvlLbl val="0"/>
      </c:catAx>
      <c:valAx>
        <c:axId val="986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16265"/>
        <c:axId val="85582658"/>
      </c:barChart>
      <c:catAx>
        <c:axId val="3801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658"/>
        <c:auto val="1"/>
        <c:lblAlgn val="ctr"/>
        <c:lblOffset val="100"/>
        <c:noMultiLvlLbl val="0"/>
      </c:catAx>
      <c:valAx>
        <c:axId val="8558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71282"/>
        <c:axId val="98894666"/>
      </c:barChart>
      <c:catAx>
        <c:axId val="5897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666"/>
        <c:auto val="1"/>
        <c:lblAlgn val="ctr"/>
        <c:lblOffset val="100"/>
        <c:noMultiLvlLbl val="0"/>
      </c:catAx>
      <c:valAx>
        <c:axId val="988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55686"/>
        <c:axId val="9264593"/>
      </c:barChart>
      <c:catAx>
        <c:axId val="8925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93"/>
        <c:auto val="1"/>
        <c:lblAlgn val="ctr"/>
        <c:lblOffset val="100"/>
        <c:noMultiLvlLbl val="0"/>
      </c:catAx>
      <c:valAx>
        <c:axId val="926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21961"/>
        <c:axId val="42759601"/>
      </c:barChart>
      <c:catAx>
        <c:axId val="7082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601"/>
        <c:auto val="1"/>
        <c:lblAlgn val="ctr"/>
        <c:lblOffset val="100"/>
        <c:noMultiLvlLbl val="0"/>
      </c:catAx>
      <c:valAx>
        <c:axId val="427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24067"/>
        <c:axId val="49515452"/>
      </c:barChart>
      <c:catAx>
        <c:axId val="7812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452"/>
        <c:auto val="1"/>
        <c:lblAlgn val="ctr"/>
        <c:lblOffset val="100"/>
        <c:noMultiLvlLbl val="0"/>
      </c:catAx>
      <c:valAx>
        <c:axId val="495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13817"/>
        <c:axId val="91651125"/>
      </c:barChart>
      <c:catAx>
        <c:axId val="3411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125"/>
        <c:auto val="1"/>
        <c:lblAlgn val="ctr"/>
        <c:lblOffset val="100"/>
        <c:noMultiLvlLbl val="0"/>
      </c:catAx>
      <c:valAx>
        <c:axId val="9165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92457"/>
        <c:axId val="97190745"/>
      </c:barChart>
      <c:catAx>
        <c:axId val="8119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745"/>
        <c:auto val="1"/>
        <c:lblAlgn val="ctr"/>
        <c:lblOffset val="100"/>
        <c:noMultiLvlLbl val="0"/>
      </c:catAx>
      <c:valAx>
        <c:axId val="9719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87633"/>
        <c:axId val="63818192"/>
      </c:barChart>
      <c:catAx>
        <c:axId val="1378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192"/>
        <c:auto val="1"/>
        <c:lblAlgn val="ctr"/>
        <c:lblOffset val="100"/>
        <c:noMultiLvlLbl val="0"/>
      </c:catAx>
      <c:valAx>
        <c:axId val="638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58772"/>
        <c:axId val="87423137"/>
      </c:barChart>
      <c:catAx>
        <c:axId val="2115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137"/>
        <c:auto val="1"/>
        <c:lblAlgn val="ctr"/>
        <c:lblOffset val="100"/>
        <c:noMultiLvlLbl val="0"/>
      </c:catAx>
      <c:valAx>
        <c:axId val="8742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6805"/>
        <c:axId val="36144975"/>
      </c:barChart>
      <c:catAx>
        <c:axId val="302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975"/>
        <c:auto val="1"/>
        <c:lblAlgn val="ctr"/>
        <c:lblOffset val="100"/>
        <c:noMultiLvlLbl val="0"/>
      </c:catAx>
      <c:valAx>
        <c:axId val="361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77949"/>
        <c:axId val="88923902"/>
      </c:barChart>
      <c:catAx>
        <c:axId val="7537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902"/>
        <c:auto val="1"/>
        <c:lblAlgn val="ctr"/>
        <c:lblOffset val="100"/>
        <c:noMultiLvlLbl val="0"/>
      </c:catAx>
      <c:valAx>
        <c:axId val="889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52395"/>
        <c:axId val="34616074"/>
      </c:barChart>
      <c:catAx>
        <c:axId val="2785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074"/>
        <c:auto val="1"/>
        <c:lblAlgn val="ctr"/>
        <c:lblOffset val="100"/>
        <c:noMultiLvlLbl val="0"/>
      </c:catAx>
      <c:valAx>
        <c:axId val="3461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