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2657"/>
        <c:axId val="21116516"/>
      </c:barChart>
      <c:catAx>
        <c:axId val="456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516"/>
        <c:auto val="1"/>
        <c:lblAlgn val="ctr"/>
        <c:lblOffset val="100"/>
        <c:noMultiLvlLbl val="0"/>
      </c:catAx>
      <c:valAx>
        <c:axId val="211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8073"/>
        <c:axId val="80199558"/>
      </c:barChart>
      <c:catAx>
        <c:axId val="984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558"/>
        <c:auto val="1"/>
        <c:lblAlgn val="ctr"/>
        <c:lblOffset val="100"/>
        <c:noMultiLvlLbl val="0"/>
      </c:catAx>
      <c:valAx>
        <c:axId val="801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20589"/>
        <c:axId val="99297279"/>
      </c:barChart>
      <c:catAx>
        <c:axId val="5612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279"/>
        <c:auto val="1"/>
        <c:lblAlgn val="ctr"/>
        <c:lblOffset val="100"/>
        <c:noMultiLvlLbl val="0"/>
      </c:catAx>
      <c:valAx>
        <c:axId val="992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59294"/>
        <c:axId val="64750463"/>
      </c:barChart>
      <c:catAx>
        <c:axId val="1585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63"/>
        <c:auto val="1"/>
        <c:lblAlgn val="ctr"/>
        <c:lblOffset val="100"/>
        <c:noMultiLvlLbl val="0"/>
      </c:catAx>
      <c:valAx>
        <c:axId val="647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98182"/>
        <c:axId val="35529856"/>
      </c:barChart>
      <c:catAx>
        <c:axId val="986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856"/>
        <c:auto val="1"/>
        <c:lblAlgn val="ctr"/>
        <c:lblOffset val="100"/>
        <c:noMultiLvlLbl val="0"/>
      </c:catAx>
      <c:valAx>
        <c:axId val="355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5688"/>
        <c:axId val="15851631"/>
      </c:barChart>
      <c:catAx>
        <c:axId val="668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631"/>
        <c:auto val="1"/>
        <c:lblAlgn val="ctr"/>
        <c:lblOffset val="100"/>
        <c:noMultiLvlLbl val="0"/>
      </c:catAx>
      <c:valAx>
        <c:axId val="1585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2123"/>
        <c:axId val="76443180"/>
      </c:barChart>
      <c:catAx>
        <c:axId val="121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180"/>
        <c:auto val="1"/>
        <c:lblAlgn val="ctr"/>
        <c:lblOffset val="100"/>
        <c:noMultiLvlLbl val="0"/>
      </c:catAx>
      <c:valAx>
        <c:axId val="764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62950"/>
        <c:axId val="58916492"/>
      </c:barChart>
      <c:catAx>
        <c:axId val="810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92"/>
        <c:auto val="1"/>
        <c:lblAlgn val="ctr"/>
        <c:lblOffset val="100"/>
        <c:noMultiLvlLbl val="0"/>
      </c:catAx>
      <c:valAx>
        <c:axId val="5891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90513"/>
        <c:axId val="33663627"/>
      </c:barChart>
      <c:catAx>
        <c:axId val="9019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627"/>
        <c:auto val="1"/>
        <c:lblAlgn val="ctr"/>
        <c:lblOffset val="100"/>
        <c:noMultiLvlLbl val="0"/>
      </c:catAx>
      <c:valAx>
        <c:axId val="336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13327"/>
        <c:axId val="94010243"/>
      </c:barChart>
      <c:catAx>
        <c:axId val="6651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243"/>
        <c:auto val="1"/>
        <c:lblAlgn val="ctr"/>
        <c:lblOffset val="100"/>
        <c:noMultiLvlLbl val="0"/>
      </c:catAx>
      <c:valAx>
        <c:axId val="940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20478"/>
        <c:axId val="86464611"/>
      </c:barChart>
      <c:catAx>
        <c:axId val="103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611"/>
        <c:auto val="1"/>
        <c:lblAlgn val="ctr"/>
        <c:lblOffset val="100"/>
        <c:noMultiLvlLbl val="0"/>
      </c:catAx>
      <c:valAx>
        <c:axId val="864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34538"/>
        <c:axId val="27380420"/>
      </c:barChart>
      <c:catAx>
        <c:axId val="453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420"/>
        <c:auto val="1"/>
        <c:lblAlgn val="ctr"/>
        <c:lblOffset val="100"/>
        <c:noMultiLvlLbl val="0"/>
      </c:catAx>
      <c:valAx>
        <c:axId val="2738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9730"/>
        <c:axId val="59016016"/>
      </c:barChart>
      <c:catAx>
        <c:axId val="555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016"/>
        <c:auto val="1"/>
        <c:lblAlgn val="ctr"/>
        <c:lblOffset val="100"/>
        <c:noMultiLvlLbl val="0"/>
      </c:catAx>
      <c:valAx>
        <c:axId val="590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06120"/>
        <c:axId val="24126012"/>
      </c:barChart>
      <c:catAx>
        <c:axId val="6900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012"/>
        <c:auto val="1"/>
        <c:lblAlgn val="ctr"/>
        <c:lblOffset val="100"/>
        <c:noMultiLvlLbl val="0"/>
      </c:catAx>
      <c:valAx>
        <c:axId val="241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49617"/>
        <c:axId val="59212344"/>
      </c:barChart>
      <c:catAx>
        <c:axId val="2244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344"/>
        <c:auto val="1"/>
        <c:lblAlgn val="ctr"/>
        <c:lblOffset val="100"/>
        <c:noMultiLvlLbl val="0"/>
      </c:catAx>
      <c:valAx>
        <c:axId val="592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86573"/>
        <c:axId val="82379224"/>
      </c:barChart>
      <c:catAx>
        <c:axId val="7368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224"/>
        <c:auto val="1"/>
        <c:lblAlgn val="ctr"/>
        <c:lblOffset val="100"/>
        <c:noMultiLvlLbl val="0"/>
      </c:catAx>
      <c:valAx>
        <c:axId val="823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0375"/>
        <c:axId val="77554682"/>
      </c:barChart>
      <c:catAx>
        <c:axId val="1739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682"/>
        <c:auto val="1"/>
        <c:lblAlgn val="ctr"/>
        <c:lblOffset val="100"/>
        <c:noMultiLvlLbl val="0"/>
      </c:catAx>
      <c:valAx>
        <c:axId val="775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11340"/>
        <c:axId val="13306649"/>
      </c:barChart>
      <c:catAx>
        <c:axId val="8881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649"/>
        <c:auto val="1"/>
        <c:lblAlgn val="ctr"/>
        <c:lblOffset val="100"/>
        <c:noMultiLvlLbl val="0"/>
      </c:catAx>
      <c:valAx>
        <c:axId val="133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