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06714"/>
        <c:axId val="22628703"/>
      </c:scatterChart>
      <c:valAx>
        <c:axId val="1710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703"/>
        <c:crossesAt val="0"/>
        <c:crossBetween val="midCat"/>
      </c:valAx>
      <c:valAx>
        <c:axId val="2262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37397"/>
        <c:axId val="85207507"/>
      </c:scatterChart>
      <c:valAx>
        <c:axId val="5443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507"/>
        <c:crossesAt val="0"/>
        <c:crossBetween val="midCat"/>
      </c:valAx>
      <c:valAx>
        <c:axId val="8520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58656"/>
        <c:axId val="63630672"/>
      </c:scatterChart>
      <c:valAx>
        <c:axId val="1245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672"/>
        <c:crossesAt val="0"/>
        <c:crossBetween val="midCat"/>
      </c:valAx>
      <c:valAx>
        <c:axId val="6363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61848"/>
        <c:axId val="83422482"/>
      </c:scatterChart>
      <c:valAx>
        <c:axId val="6266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482"/>
        <c:crossesAt val="0"/>
        <c:crossBetween val="midCat"/>
      </c:valAx>
      <c:valAx>
        <c:axId val="8342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