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22250"/>
        <c:axId val="34470817"/>
      </c:barChart>
      <c:catAx>
        <c:axId val="6712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817"/>
        <c:auto val="1"/>
        <c:lblAlgn val="ctr"/>
        <c:lblOffset val="100"/>
        <c:noMultiLvlLbl val="0"/>
      </c:catAx>
      <c:valAx>
        <c:axId val="3447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5023"/>
        <c:axId val="2527990"/>
      </c:barChart>
      <c:catAx>
        <c:axId val="314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90"/>
        <c:auto val="1"/>
        <c:lblAlgn val="ctr"/>
        <c:lblOffset val="100"/>
        <c:noMultiLvlLbl val="0"/>
      </c:catAx>
      <c:valAx>
        <c:axId val="252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34623"/>
        <c:axId val="61550845"/>
      </c:barChart>
      <c:catAx>
        <c:axId val="4403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845"/>
        <c:auto val="1"/>
        <c:lblAlgn val="ctr"/>
        <c:lblOffset val="100"/>
        <c:noMultiLvlLbl val="0"/>
      </c:catAx>
      <c:valAx>
        <c:axId val="6155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92912"/>
        <c:axId val="8656150"/>
      </c:barChart>
      <c:catAx>
        <c:axId val="2799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50"/>
        <c:auto val="1"/>
        <c:lblAlgn val="ctr"/>
        <c:lblOffset val="100"/>
        <c:noMultiLvlLbl val="0"/>
      </c:catAx>
      <c:valAx>
        <c:axId val="865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06305"/>
        <c:axId val="12536996"/>
      </c:barChart>
      <c:catAx>
        <c:axId val="5950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996"/>
        <c:auto val="1"/>
        <c:lblAlgn val="ctr"/>
        <c:lblOffset val="100"/>
        <c:noMultiLvlLbl val="0"/>
      </c:catAx>
      <c:valAx>
        <c:axId val="1253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39706"/>
        <c:axId val="70311377"/>
      </c:barChart>
      <c:catAx>
        <c:axId val="1483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377"/>
        <c:auto val="1"/>
        <c:lblAlgn val="ctr"/>
        <c:lblOffset val="100"/>
        <c:noMultiLvlLbl val="0"/>
      </c:catAx>
      <c:valAx>
        <c:axId val="7031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00377"/>
        <c:axId val="872261"/>
      </c:barChart>
      <c:catAx>
        <c:axId val="2400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1"/>
        <c:auto val="1"/>
        <c:lblAlgn val="ctr"/>
        <c:lblOffset val="100"/>
        <c:noMultiLvlLbl val="0"/>
      </c:catAx>
      <c:valAx>
        <c:axId val="87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22373"/>
        <c:axId val="28133143"/>
      </c:barChart>
      <c:catAx>
        <c:axId val="7822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143"/>
        <c:auto val="1"/>
        <c:lblAlgn val="ctr"/>
        <c:lblOffset val="100"/>
        <c:noMultiLvlLbl val="0"/>
      </c:catAx>
      <c:valAx>
        <c:axId val="2813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59210"/>
        <c:axId val="86229691"/>
      </c:barChart>
      <c:catAx>
        <c:axId val="6325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691"/>
        <c:auto val="1"/>
        <c:lblAlgn val="ctr"/>
        <c:lblOffset val="100"/>
        <c:noMultiLvlLbl val="0"/>
      </c:catAx>
      <c:valAx>
        <c:axId val="8622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28156"/>
        <c:axId val="44849089"/>
      </c:barChart>
      <c:catAx>
        <c:axId val="6382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089"/>
        <c:auto val="1"/>
        <c:lblAlgn val="ctr"/>
        <c:lblOffset val="100"/>
        <c:noMultiLvlLbl val="0"/>
      </c:catAx>
      <c:valAx>
        <c:axId val="4484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47438"/>
        <c:axId val="40727019"/>
      </c:barChart>
      <c:catAx>
        <c:axId val="3354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019"/>
        <c:auto val="1"/>
        <c:lblAlgn val="ctr"/>
        <c:lblOffset val="100"/>
        <c:noMultiLvlLbl val="0"/>
      </c:catAx>
      <c:valAx>
        <c:axId val="4072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70806"/>
        <c:axId val="24957910"/>
      </c:barChart>
      <c:catAx>
        <c:axId val="8487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910"/>
        <c:auto val="1"/>
        <c:lblAlgn val="ctr"/>
        <c:lblOffset val="100"/>
        <c:noMultiLvlLbl val="0"/>
      </c:catAx>
      <c:valAx>
        <c:axId val="2495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36051"/>
        <c:axId val="62667966"/>
      </c:barChart>
      <c:catAx>
        <c:axId val="5643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966"/>
        <c:auto val="1"/>
        <c:lblAlgn val="ctr"/>
        <c:lblOffset val="100"/>
        <c:noMultiLvlLbl val="0"/>
      </c:catAx>
      <c:valAx>
        <c:axId val="6266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26295"/>
        <c:axId val="9639741"/>
      </c:barChart>
      <c:catAx>
        <c:axId val="5022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41"/>
        <c:auto val="1"/>
        <c:lblAlgn val="ctr"/>
        <c:lblOffset val="100"/>
        <c:noMultiLvlLbl val="0"/>
      </c:catAx>
      <c:valAx>
        <c:axId val="963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38756"/>
        <c:axId val="45005676"/>
      </c:barChart>
      <c:catAx>
        <c:axId val="2153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676"/>
        <c:auto val="1"/>
        <c:lblAlgn val="ctr"/>
        <c:lblOffset val="100"/>
        <c:noMultiLvlLbl val="0"/>
      </c:catAx>
      <c:valAx>
        <c:axId val="4500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27880"/>
        <c:axId val="32867848"/>
      </c:barChart>
      <c:catAx>
        <c:axId val="1992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848"/>
        <c:auto val="1"/>
        <c:lblAlgn val="ctr"/>
        <c:lblOffset val="100"/>
        <c:noMultiLvlLbl val="0"/>
      </c:catAx>
      <c:valAx>
        <c:axId val="3286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95977"/>
        <c:axId val="11615285"/>
      </c:barChart>
      <c:catAx>
        <c:axId val="7539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285"/>
        <c:auto val="1"/>
        <c:lblAlgn val="ctr"/>
        <c:lblOffset val="100"/>
        <c:noMultiLvlLbl val="0"/>
      </c:catAx>
      <c:valAx>
        <c:axId val="1161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55676"/>
        <c:axId val="50804034"/>
      </c:barChart>
      <c:catAx>
        <c:axId val="3775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034"/>
        <c:auto val="1"/>
        <c:lblAlgn val="ctr"/>
        <c:lblOffset val="100"/>
        <c:noMultiLvlLbl val="0"/>
      </c:catAx>
      <c:valAx>
        <c:axId val="5080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