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44519"/>
        <c:axId val="92264776"/>
      </c:scatterChart>
      <c:valAx>
        <c:axId val="41344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776"/>
        <c:crossesAt val="0"/>
        <c:crossBetween val="midCat"/>
      </c:valAx>
      <c:valAx>
        <c:axId val="92264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4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95397"/>
        <c:axId val="41199041"/>
      </c:scatterChart>
      <c:valAx>
        <c:axId val="39795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041"/>
        <c:crossesAt val="0"/>
        <c:crossBetween val="midCat"/>
      </c:valAx>
      <c:valAx>
        <c:axId val="41199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65526"/>
        <c:axId val="39545161"/>
      </c:scatterChart>
      <c:valAx>
        <c:axId val="78465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161"/>
        <c:crossesAt val="0"/>
        <c:crossBetween val="midCat"/>
      </c:valAx>
      <c:valAx>
        <c:axId val="39545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88048"/>
        <c:axId val="12321337"/>
      </c:scatterChart>
      <c:valAx>
        <c:axId val="82188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1337"/>
        <c:crossesAt val="0"/>
        <c:crossBetween val="midCat"/>
      </c:valAx>
      <c:valAx>
        <c:axId val="12321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8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