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3759"/>
        <c:axId val="37560860"/>
      </c:scatterChart>
      <c:valAx>
        <c:axId val="589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860"/>
        <c:crossesAt val="0"/>
        <c:crossBetween val="midCat"/>
      </c:valAx>
      <c:valAx>
        <c:axId val="3756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20880"/>
        <c:axId val="23027989"/>
      </c:scatterChart>
      <c:valAx>
        <c:axId val="1182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89"/>
        <c:crossesAt val="0"/>
        <c:crossBetween val="midCat"/>
      </c:valAx>
      <c:valAx>
        <c:axId val="2302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4243"/>
        <c:axId val="44471617"/>
      </c:scatterChart>
      <c:valAx>
        <c:axId val="9342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617"/>
        <c:crossesAt val="0"/>
        <c:crossBetween val="midCat"/>
      </c:valAx>
      <c:valAx>
        <c:axId val="4447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3615"/>
        <c:axId val="18454488"/>
      </c:scatterChart>
      <c:valAx>
        <c:axId val="7780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88"/>
        <c:crossesAt val="0"/>
        <c:crossBetween val="midCat"/>
      </c:valAx>
      <c:valAx>
        <c:axId val="1845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