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68259"/>
        <c:axId val="86460739"/>
      </c:barChart>
      <c:catAx>
        <c:axId val="2416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739"/>
        <c:auto val="1"/>
        <c:lblAlgn val="ctr"/>
        <c:lblOffset val="100"/>
        <c:noMultiLvlLbl val="0"/>
      </c:catAx>
      <c:valAx>
        <c:axId val="864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24320"/>
        <c:axId val="12852685"/>
      </c:barChart>
      <c:catAx>
        <c:axId val="289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685"/>
        <c:auto val="1"/>
        <c:lblAlgn val="ctr"/>
        <c:lblOffset val="100"/>
        <c:noMultiLvlLbl val="0"/>
      </c:catAx>
      <c:valAx>
        <c:axId val="128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27206"/>
        <c:axId val="77096578"/>
      </c:barChart>
      <c:catAx>
        <c:axId val="479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578"/>
        <c:auto val="1"/>
        <c:lblAlgn val="ctr"/>
        <c:lblOffset val="100"/>
        <c:noMultiLvlLbl val="0"/>
      </c:catAx>
      <c:valAx>
        <c:axId val="770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70440"/>
        <c:axId val="45610677"/>
      </c:barChart>
      <c:catAx>
        <c:axId val="808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677"/>
        <c:auto val="1"/>
        <c:lblAlgn val="ctr"/>
        <c:lblOffset val="100"/>
        <c:noMultiLvlLbl val="0"/>
      </c:catAx>
      <c:valAx>
        <c:axId val="456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18344"/>
        <c:axId val="86058551"/>
      </c:barChart>
      <c:catAx>
        <c:axId val="5621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551"/>
        <c:auto val="1"/>
        <c:lblAlgn val="ctr"/>
        <c:lblOffset val="100"/>
        <c:noMultiLvlLbl val="0"/>
      </c:catAx>
      <c:valAx>
        <c:axId val="860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0744"/>
        <c:axId val="93380943"/>
      </c:barChart>
      <c:catAx>
        <c:axId val="480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943"/>
        <c:auto val="1"/>
        <c:lblAlgn val="ctr"/>
        <c:lblOffset val="100"/>
        <c:noMultiLvlLbl val="0"/>
      </c:catAx>
      <c:valAx>
        <c:axId val="933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26923"/>
        <c:axId val="84220646"/>
      </c:barChart>
      <c:catAx>
        <c:axId val="3872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646"/>
        <c:auto val="1"/>
        <c:lblAlgn val="ctr"/>
        <c:lblOffset val="100"/>
        <c:noMultiLvlLbl val="0"/>
      </c:catAx>
      <c:valAx>
        <c:axId val="842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4738"/>
        <c:axId val="52017021"/>
      </c:barChart>
      <c:catAx>
        <c:axId val="54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021"/>
        <c:auto val="1"/>
        <c:lblAlgn val="ctr"/>
        <c:lblOffset val="100"/>
        <c:noMultiLvlLbl val="0"/>
      </c:catAx>
      <c:valAx>
        <c:axId val="520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70591"/>
        <c:axId val="40759784"/>
      </c:barChart>
      <c:catAx>
        <c:axId val="9047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784"/>
        <c:auto val="1"/>
        <c:lblAlgn val="ctr"/>
        <c:lblOffset val="100"/>
        <c:noMultiLvlLbl val="0"/>
      </c:catAx>
      <c:valAx>
        <c:axId val="407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87607"/>
        <c:axId val="86115607"/>
      </c:barChart>
      <c:catAx>
        <c:axId val="4418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607"/>
        <c:auto val="1"/>
        <c:lblAlgn val="ctr"/>
        <c:lblOffset val="100"/>
        <c:noMultiLvlLbl val="0"/>
      </c:catAx>
      <c:valAx>
        <c:axId val="861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0199"/>
        <c:axId val="39208332"/>
      </c:barChart>
      <c:catAx>
        <c:axId val="549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332"/>
        <c:auto val="1"/>
        <c:lblAlgn val="ctr"/>
        <c:lblOffset val="100"/>
        <c:noMultiLvlLbl val="0"/>
      </c:catAx>
      <c:valAx>
        <c:axId val="392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9771"/>
        <c:axId val="78136111"/>
      </c:barChart>
      <c:catAx>
        <c:axId val="862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111"/>
        <c:auto val="1"/>
        <c:lblAlgn val="ctr"/>
        <c:lblOffset val="100"/>
        <c:noMultiLvlLbl val="0"/>
      </c:catAx>
      <c:valAx>
        <c:axId val="781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41685"/>
        <c:axId val="75531348"/>
      </c:barChart>
      <c:catAx>
        <c:axId val="397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348"/>
        <c:auto val="1"/>
        <c:lblAlgn val="ctr"/>
        <c:lblOffset val="100"/>
        <c:noMultiLvlLbl val="0"/>
      </c:catAx>
      <c:valAx>
        <c:axId val="755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69211"/>
        <c:axId val="97090221"/>
      </c:barChart>
      <c:catAx>
        <c:axId val="2996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221"/>
        <c:auto val="1"/>
        <c:lblAlgn val="ctr"/>
        <c:lblOffset val="100"/>
        <c:noMultiLvlLbl val="0"/>
      </c:catAx>
      <c:valAx>
        <c:axId val="970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87511"/>
        <c:axId val="73056709"/>
      </c:barChart>
      <c:catAx>
        <c:axId val="8118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709"/>
        <c:auto val="1"/>
        <c:lblAlgn val="ctr"/>
        <c:lblOffset val="100"/>
        <c:noMultiLvlLbl val="0"/>
      </c:catAx>
      <c:valAx>
        <c:axId val="730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11626"/>
        <c:axId val="81547672"/>
      </c:barChart>
      <c:catAx>
        <c:axId val="1261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672"/>
        <c:auto val="1"/>
        <c:lblAlgn val="ctr"/>
        <c:lblOffset val="100"/>
        <c:noMultiLvlLbl val="0"/>
      </c:catAx>
      <c:valAx>
        <c:axId val="815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12946"/>
        <c:axId val="97401382"/>
      </c:barChart>
      <c:catAx>
        <c:axId val="8821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382"/>
        <c:auto val="1"/>
        <c:lblAlgn val="ctr"/>
        <c:lblOffset val="100"/>
        <c:noMultiLvlLbl val="0"/>
      </c:catAx>
      <c:valAx>
        <c:axId val="974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94763"/>
        <c:axId val="87688191"/>
      </c:barChart>
      <c:catAx>
        <c:axId val="916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191"/>
        <c:auto val="1"/>
        <c:lblAlgn val="ctr"/>
        <c:lblOffset val="100"/>
        <c:noMultiLvlLbl val="0"/>
      </c:catAx>
      <c:valAx>
        <c:axId val="876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