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4351"/>
        <c:axId val="18167869"/>
      </c:scatterChart>
      <c:valAx>
        <c:axId val="319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869"/>
        <c:crossesAt val="0"/>
        <c:crossBetween val="midCat"/>
      </c:valAx>
      <c:valAx>
        <c:axId val="1816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84106"/>
        <c:axId val="17122963"/>
      </c:scatterChart>
      <c:valAx>
        <c:axId val="5928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963"/>
        <c:crossesAt val="0"/>
        <c:crossBetween val="midCat"/>
      </c:valAx>
      <c:valAx>
        <c:axId val="1712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012"/>
        <c:axId val="4332425"/>
      </c:scatterChart>
      <c:valAx>
        <c:axId val="776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25"/>
        <c:crossesAt val="0"/>
        <c:crossBetween val="midCat"/>
      </c:valAx>
      <c:valAx>
        <c:axId val="433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6969"/>
        <c:axId val="32861928"/>
      </c:scatterChart>
      <c:valAx>
        <c:axId val="7596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928"/>
        <c:crossesAt val="0"/>
        <c:crossBetween val="midCat"/>
      </c:valAx>
      <c:valAx>
        <c:axId val="3286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