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88993"/>
        <c:axId val="86247021"/>
      </c:barChart>
      <c:catAx>
        <c:axId val="3198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021"/>
        <c:auto val="1"/>
        <c:lblAlgn val="ctr"/>
        <c:lblOffset val="100"/>
        <c:noMultiLvlLbl val="0"/>
      </c:catAx>
      <c:valAx>
        <c:axId val="862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84913"/>
        <c:axId val="95843778"/>
      </c:barChart>
      <c:catAx>
        <c:axId val="9638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778"/>
        <c:auto val="1"/>
        <c:lblAlgn val="ctr"/>
        <c:lblOffset val="100"/>
        <c:noMultiLvlLbl val="0"/>
      </c:catAx>
      <c:valAx>
        <c:axId val="958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2917"/>
        <c:axId val="3914925"/>
      </c:barChart>
      <c:catAx>
        <c:axId val="951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25"/>
        <c:auto val="1"/>
        <c:lblAlgn val="ctr"/>
        <c:lblOffset val="100"/>
        <c:noMultiLvlLbl val="0"/>
      </c:catAx>
      <c:valAx>
        <c:axId val="39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82650"/>
        <c:axId val="98652619"/>
      </c:barChart>
      <c:catAx>
        <c:axId val="7468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619"/>
        <c:auto val="1"/>
        <c:lblAlgn val="ctr"/>
        <c:lblOffset val="100"/>
        <c:noMultiLvlLbl val="0"/>
      </c:catAx>
      <c:valAx>
        <c:axId val="986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93678"/>
        <c:axId val="74208068"/>
      </c:barChart>
      <c:catAx>
        <c:axId val="3319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068"/>
        <c:auto val="1"/>
        <c:lblAlgn val="ctr"/>
        <c:lblOffset val="100"/>
        <c:noMultiLvlLbl val="0"/>
      </c:catAx>
      <c:valAx>
        <c:axId val="742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34610"/>
        <c:axId val="77740511"/>
      </c:barChart>
      <c:catAx>
        <c:axId val="819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511"/>
        <c:auto val="1"/>
        <c:lblAlgn val="ctr"/>
        <c:lblOffset val="100"/>
        <c:noMultiLvlLbl val="0"/>
      </c:catAx>
      <c:valAx>
        <c:axId val="777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9107"/>
        <c:axId val="69565370"/>
      </c:barChart>
      <c:catAx>
        <c:axId val="4393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370"/>
        <c:auto val="1"/>
        <c:lblAlgn val="ctr"/>
        <c:lblOffset val="100"/>
        <c:noMultiLvlLbl val="0"/>
      </c:catAx>
      <c:valAx>
        <c:axId val="695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04223"/>
        <c:axId val="47082850"/>
      </c:barChart>
      <c:catAx>
        <c:axId val="8470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850"/>
        <c:auto val="1"/>
        <c:lblAlgn val="ctr"/>
        <c:lblOffset val="100"/>
        <c:noMultiLvlLbl val="0"/>
      </c:catAx>
      <c:valAx>
        <c:axId val="470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89755"/>
        <c:axId val="32642953"/>
      </c:barChart>
      <c:catAx>
        <c:axId val="992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953"/>
        <c:auto val="1"/>
        <c:lblAlgn val="ctr"/>
        <c:lblOffset val="100"/>
        <c:noMultiLvlLbl val="0"/>
      </c:catAx>
      <c:valAx>
        <c:axId val="326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0561"/>
        <c:axId val="76173913"/>
      </c:barChart>
      <c:catAx>
        <c:axId val="973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913"/>
        <c:auto val="1"/>
        <c:lblAlgn val="ctr"/>
        <c:lblOffset val="100"/>
        <c:noMultiLvlLbl val="0"/>
      </c:catAx>
      <c:valAx>
        <c:axId val="761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87804"/>
        <c:axId val="61827686"/>
      </c:barChart>
      <c:catAx>
        <c:axId val="118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686"/>
        <c:auto val="1"/>
        <c:lblAlgn val="ctr"/>
        <c:lblOffset val="100"/>
        <c:noMultiLvlLbl val="0"/>
      </c:catAx>
      <c:valAx>
        <c:axId val="618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0009"/>
        <c:axId val="37736309"/>
      </c:barChart>
      <c:catAx>
        <c:axId val="993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309"/>
        <c:auto val="1"/>
        <c:lblAlgn val="ctr"/>
        <c:lblOffset val="100"/>
        <c:noMultiLvlLbl val="0"/>
      </c:catAx>
      <c:valAx>
        <c:axId val="377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1388"/>
        <c:axId val="49524703"/>
      </c:barChart>
      <c:catAx>
        <c:axId val="28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703"/>
        <c:auto val="1"/>
        <c:lblAlgn val="ctr"/>
        <c:lblOffset val="100"/>
        <c:noMultiLvlLbl val="0"/>
      </c:catAx>
      <c:valAx>
        <c:axId val="495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80820"/>
        <c:axId val="49861842"/>
      </c:barChart>
      <c:catAx>
        <c:axId val="2778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842"/>
        <c:auto val="1"/>
        <c:lblAlgn val="ctr"/>
        <c:lblOffset val="100"/>
        <c:noMultiLvlLbl val="0"/>
      </c:catAx>
      <c:valAx>
        <c:axId val="498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18734"/>
        <c:axId val="69852633"/>
      </c:barChart>
      <c:catAx>
        <c:axId val="569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633"/>
        <c:auto val="1"/>
        <c:lblAlgn val="ctr"/>
        <c:lblOffset val="100"/>
        <c:noMultiLvlLbl val="0"/>
      </c:catAx>
      <c:valAx>
        <c:axId val="698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42948"/>
        <c:axId val="11580163"/>
      </c:barChart>
      <c:catAx>
        <c:axId val="8984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163"/>
        <c:auto val="1"/>
        <c:lblAlgn val="ctr"/>
        <c:lblOffset val="100"/>
        <c:noMultiLvlLbl val="0"/>
      </c:catAx>
      <c:valAx>
        <c:axId val="115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71227"/>
        <c:axId val="23081242"/>
      </c:barChart>
      <c:catAx>
        <c:axId val="8857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242"/>
        <c:auto val="1"/>
        <c:lblAlgn val="ctr"/>
        <c:lblOffset val="100"/>
        <c:noMultiLvlLbl val="0"/>
      </c:catAx>
      <c:valAx>
        <c:axId val="230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22703"/>
        <c:axId val="84304832"/>
      </c:barChart>
      <c:catAx>
        <c:axId val="222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832"/>
        <c:auto val="1"/>
        <c:lblAlgn val="ctr"/>
        <c:lblOffset val="100"/>
        <c:noMultiLvlLbl val="0"/>
      </c:catAx>
      <c:valAx>
        <c:axId val="843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