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43411"/>
        <c:axId val="90954855"/>
      </c:barChart>
      <c:catAx>
        <c:axId val="4984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855"/>
        <c:auto val="1"/>
        <c:lblAlgn val="ctr"/>
        <c:lblOffset val="100"/>
        <c:noMultiLvlLbl val="0"/>
      </c:catAx>
      <c:valAx>
        <c:axId val="9095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5554"/>
        <c:axId val="98176371"/>
      </c:barChart>
      <c:catAx>
        <c:axId val="970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371"/>
        <c:auto val="1"/>
        <c:lblAlgn val="ctr"/>
        <c:lblOffset val="100"/>
        <c:noMultiLvlLbl val="0"/>
      </c:catAx>
      <c:valAx>
        <c:axId val="9817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7018"/>
        <c:axId val="70792821"/>
      </c:barChart>
      <c:catAx>
        <c:axId val="940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821"/>
        <c:auto val="1"/>
        <c:lblAlgn val="ctr"/>
        <c:lblOffset val="100"/>
        <c:noMultiLvlLbl val="0"/>
      </c:catAx>
      <c:valAx>
        <c:axId val="707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47339"/>
        <c:axId val="57050640"/>
      </c:barChart>
      <c:catAx>
        <c:axId val="1364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640"/>
        <c:auto val="1"/>
        <c:lblAlgn val="ctr"/>
        <c:lblOffset val="100"/>
        <c:noMultiLvlLbl val="0"/>
      </c:catAx>
      <c:valAx>
        <c:axId val="5705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03766"/>
        <c:axId val="17255930"/>
      </c:barChart>
      <c:catAx>
        <c:axId val="1070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930"/>
        <c:auto val="1"/>
        <c:lblAlgn val="ctr"/>
        <c:lblOffset val="100"/>
        <c:noMultiLvlLbl val="0"/>
      </c:catAx>
      <c:valAx>
        <c:axId val="1725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19060"/>
        <c:axId val="49441001"/>
      </c:barChart>
      <c:catAx>
        <c:axId val="6891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001"/>
        <c:auto val="1"/>
        <c:lblAlgn val="ctr"/>
        <c:lblOffset val="100"/>
        <c:noMultiLvlLbl val="0"/>
      </c:catAx>
      <c:valAx>
        <c:axId val="494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6898"/>
        <c:axId val="88954541"/>
      </c:barChart>
      <c:catAx>
        <c:axId val="3208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541"/>
        <c:auto val="1"/>
        <c:lblAlgn val="ctr"/>
        <c:lblOffset val="100"/>
        <c:noMultiLvlLbl val="0"/>
      </c:catAx>
      <c:valAx>
        <c:axId val="8895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02530"/>
        <c:axId val="98326530"/>
      </c:barChart>
      <c:catAx>
        <c:axId val="2430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530"/>
        <c:auto val="1"/>
        <c:lblAlgn val="ctr"/>
        <c:lblOffset val="100"/>
        <c:noMultiLvlLbl val="0"/>
      </c:catAx>
      <c:valAx>
        <c:axId val="9832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39294"/>
        <c:axId val="1346054"/>
      </c:barChart>
      <c:catAx>
        <c:axId val="8193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54"/>
        <c:auto val="1"/>
        <c:lblAlgn val="ctr"/>
        <c:lblOffset val="100"/>
        <c:noMultiLvlLbl val="0"/>
      </c:catAx>
      <c:valAx>
        <c:axId val="13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44095"/>
        <c:axId val="81451582"/>
      </c:barChart>
      <c:catAx>
        <c:axId val="5554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582"/>
        <c:auto val="1"/>
        <c:lblAlgn val="ctr"/>
        <c:lblOffset val="100"/>
        <c:noMultiLvlLbl val="0"/>
      </c:catAx>
      <c:valAx>
        <c:axId val="814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78194"/>
        <c:axId val="90117736"/>
      </c:barChart>
      <c:catAx>
        <c:axId val="4277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736"/>
        <c:auto val="1"/>
        <c:lblAlgn val="ctr"/>
        <c:lblOffset val="100"/>
        <c:noMultiLvlLbl val="0"/>
      </c:catAx>
      <c:valAx>
        <c:axId val="9011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85371"/>
        <c:axId val="95049897"/>
      </c:barChart>
      <c:catAx>
        <c:axId val="6898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897"/>
        <c:auto val="1"/>
        <c:lblAlgn val="ctr"/>
        <c:lblOffset val="100"/>
        <c:noMultiLvlLbl val="0"/>
      </c:catAx>
      <c:valAx>
        <c:axId val="950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4491"/>
        <c:axId val="60546479"/>
      </c:barChart>
      <c:catAx>
        <c:axId val="391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479"/>
        <c:auto val="1"/>
        <c:lblAlgn val="ctr"/>
        <c:lblOffset val="100"/>
        <c:noMultiLvlLbl val="0"/>
      </c:catAx>
      <c:valAx>
        <c:axId val="6054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2411"/>
        <c:axId val="20123450"/>
      </c:barChart>
      <c:catAx>
        <c:axId val="587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450"/>
        <c:auto val="1"/>
        <c:lblAlgn val="ctr"/>
        <c:lblOffset val="100"/>
        <c:noMultiLvlLbl val="0"/>
      </c:catAx>
      <c:valAx>
        <c:axId val="2012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05368"/>
        <c:axId val="59907322"/>
      </c:barChart>
      <c:catAx>
        <c:axId val="2380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322"/>
        <c:auto val="1"/>
        <c:lblAlgn val="ctr"/>
        <c:lblOffset val="100"/>
        <c:noMultiLvlLbl val="0"/>
      </c:catAx>
      <c:valAx>
        <c:axId val="5990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824"/>
        <c:axId val="77910259"/>
      </c:barChart>
      <c:catAx>
        <c:axId val="83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259"/>
        <c:auto val="1"/>
        <c:lblAlgn val="ctr"/>
        <c:lblOffset val="100"/>
        <c:noMultiLvlLbl val="0"/>
      </c:catAx>
      <c:valAx>
        <c:axId val="779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07344"/>
        <c:axId val="16862652"/>
      </c:barChart>
      <c:catAx>
        <c:axId val="9700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652"/>
        <c:auto val="1"/>
        <c:lblAlgn val="ctr"/>
        <c:lblOffset val="100"/>
        <c:noMultiLvlLbl val="0"/>
      </c:catAx>
      <c:valAx>
        <c:axId val="168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1697"/>
        <c:axId val="61106751"/>
      </c:barChart>
      <c:catAx>
        <c:axId val="403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751"/>
        <c:auto val="1"/>
        <c:lblAlgn val="ctr"/>
        <c:lblOffset val="100"/>
        <c:noMultiLvlLbl val="0"/>
      </c:catAx>
      <c:valAx>
        <c:axId val="611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