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2152"/>
        <c:axId val="8705960"/>
      </c:scatterChart>
      <c:valAx>
        <c:axId val="1128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60"/>
        <c:crossesAt val="0"/>
        <c:crossBetween val="midCat"/>
      </c:valAx>
      <c:valAx>
        <c:axId val="870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6180"/>
        <c:axId val="49247200"/>
      </c:scatterChart>
      <c:valAx>
        <c:axId val="3525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00"/>
        <c:crossesAt val="0"/>
        <c:crossBetween val="midCat"/>
      </c:valAx>
      <c:valAx>
        <c:axId val="4924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4745"/>
        <c:axId val="24952130"/>
      </c:scatterChart>
      <c:valAx>
        <c:axId val="4115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130"/>
        <c:crossesAt val="0"/>
        <c:crossBetween val="midCat"/>
      </c:valAx>
      <c:valAx>
        <c:axId val="249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0089"/>
        <c:axId val="96101748"/>
      </c:scatterChart>
      <c:valAx>
        <c:axId val="2767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748"/>
        <c:crossesAt val="0"/>
        <c:crossBetween val="midCat"/>
      </c:valAx>
      <c:valAx>
        <c:axId val="9610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