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32602"/>
        <c:axId val="75825298"/>
      </c:scatterChart>
      <c:valAx>
        <c:axId val="5433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298"/>
        <c:crossesAt val="0"/>
        <c:crossBetween val="midCat"/>
      </c:valAx>
      <c:valAx>
        <c:axId val="7582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7034"/>
        <c:axId val="82092486"/>
      </c:scatterChart>
      <c:valAx>
        <c:axId val="9406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486"/>
        <c:crossesAt val="0"/>
        <c:crossBetween val="midCat"/>
      </c:valAx>
      <c:valAx>
        <c:axId val="8209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02573"/>
        <c:axId val="51823488"/>
      </c:scatterChart>
      <c:valAx>
        <c:axId val="6130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488"/>
        <c:crossesAt val="0"/>
        <c:crossBetween val="midCat"/>
      </c:valAx>
      <c:valAx>
        <c:axId val="5182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0237"/>
        <c:axId val="95309159"/>
      </c:scatterChart>
      <c:valAx>
        <c:axId val="6577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59"/>
        <c:crossesAt val="0"/>
        <c:crossBetween val="midCat"/>
      </c:valAx>
      <c:valAx>
        <c:axId val="9530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