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68644"/>
        <c:axId val="16315903"/>
      </c:barChart>
      <c:catAx>
        <c:axId val="6646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903"/>
        <c:auto val="1"/>
        <c:lblAlgn val="ctr"/>
        <c:lblOffset val="100"/>
        <c:noMultiLvlLbl val="0"/>
      </c:catAx>
      <c:valAx>
        <c:axId val="1631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09719"/>
        <c:axId val="44160484"/>
      </c:barChart>
      <c:catAx>
        <c:axId val="6890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484"/>
        <c:auto val="1"/>
        <c:lblAlgn val="ctr"/>
        <c:lblOffset val="100"/>
        <c:noMultiLvlLbl val="0"/>
      </c:catAx>
      <c:valAx>
        <c:axId val="4416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01247"/>
        <c:axId val="53283162"/>
      </c:barChart>
      <c:catAx>
        <c:axId val="2240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162"/>
        <c:auto val="1"/>
        <c:lblAlgn val="ctr"/>
        <c:lblOffset val="100"/>
        <c:noMultiLvlLbl val="0"/>
      </c:catAx>
      <c:valAx>
        <c:axId val="5328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79085"/>
        <c:axId val="11510525"/>
      </c:barChart>
      <c:catAx>
        <c:axId val="9137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525"/>
        <c:auto val="1"/>
        <c:lblAlgn val="ctr"/>
        <c:lblOffset val="100"/>
        <c:noMultiLvlLbl val="0"/>
      </c:catAx>
      <c:valAx>
        <c:axId val="1151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40467"/>
        <c:axId val="4270480"/>
      </c:barChart>
      <c:catAx>
        <c:axId val="3134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80"/>
        <c:auto val="1"/>
        <c:lblAlgn val="ctr"/>
        <c:lblOffset val="100"/>
        <c:noMultiLvlLbl val="0"/>
      </c:catAx>
      <c:valAx>
        <c:axId val="427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18835"/>
        <c:axId val="46351306"/>
      </c:barChart>
      <c:catAx>
        <c:axId val="5881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306"/>
        <c:auto val="1"/>
        <c:lblAlgn val="ctr"/>
        <c:lblOffset val="100"/>
        <c:noMultiLvlLbl val="0"/>
      </c:catAx>
      <c:valAx>
        <c:axId val="4635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78324"/>
        <c:axId val="68449628"/>
      </c:barChart>
      <c:catAx>
        <c:axId val="2287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628"/>
        <c:auto val="1"/>
        <c:lblAlgn val="ctr"/>
        <c:lblOffset val="100"/>
        <c:noMultiLvlLbl val="0"/>
      </c:catAx>
      <c:valAx>
        <c:axId val="6844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90369"/>
        <c:axId val="40407361"/>
      </c:barChart>
      <c:catAx>
        <c:axId val="7609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361"/>
        <c:auto val="1"/>
        <c:lblAlgn val="ctr"/>
        <c:lblOffset val="100"/>
        <c:noMultiLvlLbl val="0"/>
      </c:catAx>
      <c:valAx>
        <c:axId val="4040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25024"/>
        <c:axId val="19770027"/>
      </c:barChart>
      <c:catAx>
        <c:axId val="5142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027"/>
        <c:auto val="1"/>
        <c:lblAlgn val="ctr"/>
        <c:lblOffset val="100"/>
        <c:noMultiLvlLbl val="0"/>
      </c:catAx>
      <c:valAx>
        <c:axId val="1977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46712"/>
        <c:axId val="91859802"/>
      </c:barChart>
      <c:catAx>
        <c:axId val="5884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802"/>
        <c:auto val="1"/>
        <c:lblAlgn val="ctr"/>
        <c:lblOffset val="100"/>
        <c:noMultiLvlLbl val="0"/>
      </c:catAx>
      <c:valAx>
        <c:axId val="9185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8170"/>
        <c:axId val="5058200"/>
      </c:barChart>
      <c:catAx>
        <c:axId val="538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00"/>
        <c:auto val="1"/>
        <c:lblAlgn val="ctr"/>
        <c:lblOffset val="100"/>
        <c:noMultiLvlLbl val="0"/>
      </c:catAx>
      <c:valAx>
        <c:axId val="505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50801"/>
        <c:axId val="75936160"/>
      </c:barChart>
      <c:catAx>
        <c:axId val="4475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160"/>
        <c:auto val="1"/>
        <c:lblAlgn val="ctr"/>
        <c:lblOffset val="100"/>
        <c:noMultiLvlLbl val="0"/>
      </c:catAx>
      <c:valAx>
        <c:axId val="7593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09981"/>
        <c:axId val="59180406"/>
      </c:barChart>
      <c:catAx>
        <c:axId val="6310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406"/>
        <c:auto val="1"/>
        <c:lblAlgn val="ctr"/>
        <c:lblOffset val="100"/>
        <c:noMultiLvlLbl val="0"/>
      </c:catAx>
      <c:valAx>
        <c:axId val="5918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94625"/>
        <c:axId val="71150724"/>
      </c:barChart>
      <c:catAx>
        <c:axId val="2479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724"/>
        <c:auto val="1"/>
        <c:lblAlgn val="ctr"/>
        <c:lblOffset val="100"/>
        <c:noMultiLvlLbl val="0"/>
      </c:catAx>
      <c:valAx>
        <c:axId val="7115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08356"/>
        <c:axId val="99154633"/>
      </c:barChart>
      <c:catAx>
        <c:axId val="4820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633"/>
        <c:auto val="1"/>
        <c:lblAlgn val="ctr"/>
        <c:lblOffset val="100"/>
        <c:noMultiLvlLbl val="0"/>
      </c:catAx>
      <c:valAx>
        <c:axId val="9915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83807"/>
        <c:axId val="91634660"/>
      </c:barChart>
      <c:catAx>
        <c:axId val="7918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660"/>
        <c:auto val="1"/>
        <c:lblAlgn val="ctr"/>
        <c:lblOffset val="100"/>
        <c:noMultiLvlLbl val="0"/>
      </c:catAx>
      <c:valAx>
        <c:axId val="9163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55459"/>
        <c:axId val="55223252"/>
      </c:barChart>
      <c:catAx>
        <c:axId val="5705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252"/>
        <c:auto val="1"/>
        <c:lblAlgn val="ctr"/>
        <c:lblOffset val="100"/>
        <c:noMultiLvlLbl val="0"/>
      </c:catAx>
      <c:valAx>
        <c:axId val="5522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12043"/>
        <c:axId val="56003531"/>
      </c:barChart>
      <c:catAx>
        <c:axId val="8931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531"/>
        <c:auto val="1"/>
        <c:lblAlgn val="ctr"/>
        <c:lblOffset val="100"/>
        <c:noMultiLvlLbl val="0"/>
      </c:catAx>
      <c:valAx>
        <c:axId val="5600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