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6875"/>
        <c:axId val="65345967"/>
      </c:scatterChart>
      <c:valAx>
        <c:axId val="4224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67"/>
        <c:crossesAt val="0"/>
        <c:crossBetween val="midCat"/>
      </c:valAx>
      <c:valAx>
        <c:axId val="6534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9316"/>
        <c:axId val="31683902"/>
      </c:scatterChart>
      <c:valAx>
        <c:axId val="9974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902"/>
        <c:crossesAt val="0"/>
        <c:crossBetween val="midCat"/>
      </c:valAx>
      <c:valAx>
        <c:axId val="3168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4533"/>
        <c:axId val="69068241"/>
      </c:scatterChart>
      <c:valAx>
        <c:axId val="3342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241"/>
        <c:crossesAt val="0"/>
        <c:crossBetween val="midCat"/>
      </c:valAx>
      <c:valAx>
        <c:axId val="6906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8653"/>
        <c:axId val="60760945"/>
      </c:scatterChart>
      <c:valAx>
        <c:axId val="8534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45"/>
        <c:crossesAt val="0"/>
        <c:crossBetween val="midCat"/>
      </c:valAx>
      <c:valAx>
        <c:axId val="6076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