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57655"/>
        <c:axId val="68752000"/>
      </c:barChart>
      <c:catAx>
        <c:axId val="354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000"/>
        <c:auto val="1"/>
        <c:lblAlgn val="ctr"/>
        <c:lblOffset val="100"/>
        <c:noMultiLvlLbl val="0"/>
      </c:catAx>
      <c:valAx>
        <c:axId val="687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77552"/>
        <c:axId val="91748613"/>
      </c:barChart>
      <c:catAx>
        <c:axId val="903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613"/>
        <c:auto val="1"/>
        <c:lblAlgn val="ctr"/>
        <c:lblOffset val="100"/>
        <c:noMultiLvlLbl val="0"/>
      </c:catAx>
      <c:valAx>
        <c:axId val="917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0982"/>
        <c:axId val="72268531"/>
      </c:barChart>
      <c:catAx>
        <c:axId val="6517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531"/>
        <c:auto val="1"/>
        <c:lblAlgn val="ctr"/>
        <c:lblOffset val="100"/>
        <c:noMultiLvlLbl val="0"/>
      </c:catAx>
      <c:valAx>
        <c:axId val="722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80343"/>
        <c:axId val="8256628"/>
      </c:barChart>
      <c:catAx>
        <c:axId val="8208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28"/>
        <c:auto val="1"/>
        <c:lblAlgn val="ctr"/>
        <c:lblOffset val="100"/>
        <c:noMultiLvlLbl val="0"/>
      </c:catAx>
      <c:valAx>
        <c:axId val="82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47699"/>
        <c:axId val="54361317"/>
      </c:barChart>
      <c:catAx>
        <c:axId val="834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317"/>
        <c:auto val="1"/>
        <c:lblAlgn val="ctr"/>
        <c:lblOffset val="100"/>
        <c:noMultiLvlLbl val="0"/>
      </c:catAx>
      <c:valAx>
        <c:axId val="543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89193"/>
        <c:axId val="39050860"/>
      </c:barChart>
      <c:catAx>
        <c:axId val="281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860"/>
        <c:auto val="1"/>
        <c:lblAlgn val="ctr"/>
        <c:lblOffset val="100"/>
        <c:noMultiLvlLbl val="0"/>
      </c:catAx>
      <c:valAx>
        <c:axId val="390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7087"/>
        <c:axId val="38411443"/>
      </c:barChart>
      <c:catAx>
        <c:axId val="5719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443"/>
        <c:auto val="1"/>
        <c:lblAlgn val="ctr"/>
        <c:lblOffset val="100"/>
        <c:noMultiLvlLbl val="0"/>
      </c:catAx>
      <c:valAx>
        <c:axId val="384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68618"/>
        <c:axId val="573269"/>
      </c:barChart>
      <c:catAx>
        <c:axId val="799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9"/>
        <c:auto val="1"/>
        <c:lblAlgn val="ctr"/>
        <c:lblOffset val="100"/>
        <c:noMultiLvlLbl val="0"/>
      </c:catAx>
      <c:valAx>
        <c:axId val="5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74364"/>
        <c:axId val="68346987"/>
      </c:barChart>
      <c:catAx>
        <c:axId val="8257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987"/>
        <c:auto val="1"/>
        <c:lblAlgn val="ctr"/>
        <c:lblOffset val="100"/>
        <c:noMultiLvlLbl val="0"/>
      </c:catAx>
      <c:valAx>
        <c:axId val="683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7483"/>
        <c:axId val="48530937"/>
      </c:barChart>
      <c:catAx>
        <c:axId val="95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37"/>
        <c:auto val="1"/>
        <c:lblAlgn val="ctr"/>
        <c:lblOffset val="100"/>
        <c:noMultiLvlLbl val="0"/>
      </c:catAx>
      <c:valAx>
        <c:axId val="485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73509"/>
        <c:axId val="14000556"/>
      </c:barChart>
      <c:catAx>
        <c:axId val="231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56"/>
        <c:auto val="1"/>
        <c:lblAlgn val="ctr"/>
        <c:lblOffset val="100"/>
        <c:noMultiLvlLbl val="0"/>
      </c:catAx>
      <c:valAx>
        <c:axId val="140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7761"/>
        <c:axId val="37359649"/>
      </c:barChart>
      <c:catAx>
        <c:axId val="939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649"/>
        <c:auto val="1"/>
        <c:lblAlgn val="ctr"/>
        <c:lblOffset val="100"/>
        <c:noMultiLvlLbl val="0"/>
      </c:catAx>
      <c:valAx>
        <c:axId val="373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88163"/>
        <c:axId val="11509514"/>
      </c:barChart>
      <c:catAx>
        <c:axId val="313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514"/>
        <c:auto val="1"/>
        <c:lblAlgn val="ctr"/>
        <c:lblOffset val="100"/>
        <c:noMultiLvlLbl val="0"/>
      </c:catAx>
      <c:valAx>
        <c:axId val="115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26257"/>
        <c:axId val="13872871"/>
      </c:barChart>
      <c:catAx>
        <c:axId val="161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871"/>
        <c:auto val="1"/>
        <c:lblAlgn val="ctr"/>
        <c:lblOffset val="100"/>
        <c:noMultiLvlLbl val="0"/>
      </c:catAx>
      <c:valAx>
        <c:axId val="138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90061"/>
        <c:axId val="41570295"/>
      </c:barChart>
      <c:catAx>
        <c:axId val="658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295"/>
        <c:auto val="1"/>
        <c:lblAlgn val="ctr"/>
        <c:lblOffset val="100"/>
        <c:noMultiLvlLbl val="0"/>
      </c:catAx>
      <c:valAx>
        <c:axId val="415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53780"/>
        <c:axId val="61348064"/>
      </c:barChart>
      <c:catAx>
        <c:axId val="160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064"/>
        <c:auto val="1"/>
        <c:lblAlgn val="ctr"/>
        <c:lblOffset val="100"/>
        <c:noMultiLvlLbl val="0"/>
      </c:catAx>
      <c:valAx>
        <c:axId val="613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68508"/>
        <c:axId val="905763"/>
      </c:barChart>
      <c:catAx>
        <c:axId val="1356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3"/>
        <c:auto val="1"/>
        <c:lblAlgn val="ctr"/>
        <c:lblOffset val="100"/>
        <c:noMultiLvlLbl val="0"/>
      </c:catAx>
      <c:valAx>
        <c:axId val="9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02554"/>
        <c:axId val="28737706"/>
      </c:barChart>
      <c:catAx>
        <c:axId val="3450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706"/>
        <c:auto val="1"/>
        <c:lblAlgn val="ctr"/>
        <c:lblOffset val="100"/>
        <c:noMultiLvlLbl val="0"/>
      </c:catAx>
      <c:valAx>
        <c:axId val="287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