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8153"/>
        <c:axId val="99479803"/>
      </c:scatterChart>
      <c:valAx>
        <c:axId val="446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03"/>
        <c:crossesAt val="0"/>
        <c:crossBetween val="midCat"/>
      </c:valAx>
      <c:valAx>
        <c:axId val="9947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81425"/>
        <c:axId val="36414992"/>
      </c:scatterChart>
      <c:valAx>
        <c:axId val="5668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992"/>
        <c:crossesAt val="0"/>
        <c:crossBetween val="midCat"/>
      </c:valAx>
      <c:valAx>
        <c:axId val="3641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72855"/>
        <c:axId val="23165296"/>
      </c:scatterChart>
      <c:valAx>
        <c:axId val="9437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296"/>
        <c:crossesAt val="0"/>
        <c:crossBetween val="midCat"/>
      </c:valAx>
      <c:valAx>
        <c:axId val="2316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03596"/>
        <c:axId val="38121629"/>
      </c:scatterChart>
      <c:valAx>
        <c:axId val="8050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629"/>
        <c:crossesAt val="0"/>
        <c:crossBetween val="midCat"/>
      </c:valAx>
      <c:valAx>
        <c:axId val="3812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