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6528"/>
        <c:axId val="74922448"/>
      </c:barChart>
      <c:catAx>
        <c:axId val="496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448"/>
        <c:auto val="1"/>
        <c:lblAlgn val="ctr"/>
        <c:lblOffset val="100"/>
        <c:noMultiLvlLbl val="0"/>
      </c:catAx>
      <c:valAx>
        <c:axId val="749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2766"/>
        <c:axId val="80289142"/>
      </c:barChart>
      <c:catAx>
        <c:axId val="4606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42"/>
        <c:auto val="1"/>
        <c:lblAlgn val="ctr"/>
        <c:lblOffset val="100"/>
        <c:noMultiLvlLbl val="0"/>
      </c:catAx>
      <c:valAx>
        <c:axId val="802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55881"/>
        <c:axId val="88393623"/>
      </c:barChart>
      <c:catAx>
        <c:axId val="920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623"/>
        <c:auto val="1"/>
        <c:lblAlgn val="ctr"/>
        <c:lblOffset val="100"/>
        <c:noMultiLvlLbl val="0"/>
      </c:catAx>
      <c:valAx>
        <c:axId val="883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3853"/>
        <c:axId val="78922925"/>
      </c:barChart>
      <c:catAx>
        <c:axId val="922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925"/>
        <c:auto val="1"/>
        <c:lblAlgn val="ctr"/>
        <c:lblOffset val="100"/>
        <c:noMultiLvlLbl val="0"/>
      </c:catAx>
      <c:valAx>
        <c:axId val="789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45348"/>
        <c:axId val="78254527"/>
      </c:barChart>
      <c:catAx>
        <c:axId val="878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27"/>
        <c:auto val="1"/>
        <c:lblAlgn val="ctr"/>
        <c:lblOffset val="100"/>
        <c:noMultiLvlLbl val="0"/>
      </c:catAx>
      <c:valAx>
        <c:axId val="782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3205"/>
        <c:axId val="8496742"/>
      </c:barChart>
      <c:catAx>
        <c:axId val="362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2"/>
        <c:auto val="1"/>
        <c:lblAlgn val="ctr"/>
        <c:lblOffset val="100"/>
        <c:noMultiLvlLbl val="0"/>
      </c:catAx>
      <c:valAx>
        <c:axId val="84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1056"/>
        <c:axId val="81191765"/>
      </c:barChart>
      <c:catAx>
        <c:axId val="284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765"/>
        <c:auto val="1"/>
        <c:lblAlgn val="ctr"/>
        <c:lblOffset val="100"/>
        <c:noMultiLvlLbl val="0"/>
      </c:catAx>
      <c:valAx>
        <c:axId val="811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4356"/>
        <c:axId val="96086180"/>
      </c:barChart>
      <c:catAx>
        <c:axId val="648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80"/>
        <c:auto val="1"/>
        <c:lblAlgn val="ctr"/>
        <c:lblOffset val="100"/>
        <c:noMultiLvlLbl val="0"/>
      </c:catAx>
      <c:valAx>
        <c:axId val="960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56644"/>
        <c:axId val="24239116"/>
      </c:barChart>
      <c:catAx>
        <c:axId val="216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116"/>
        <c:auto val="1"/>
        <c:lblAlgn val="ctr"/>
        <c:lblOffset val="100"/>
        <c:noMultiLvlLbl val="0"/>
      </c:catAx>
      <c:valAx>
        <c:axId val="242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6215"/>
        <c:axId val="16012089"/>
      </c:barChart>
      <c:catAx>
        <c:axId val="938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89"/>
        <c:auto val="1"/>
        <c:lblAlgn val="ctr"/>
        <c:lblOffset val="100"/>
        <c:noMultiLvlLbl val="0"/>
      </c:catAx>
      <c:valAx>
        <c:axId val="160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70938"/>
        <c:axId val="69431694"/>
      </c:barChart>
      <c:catAx>
        <c:axId val="1517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694"/>
        <c:auto val="1"/>
        <c:lblAlgn val="ctr"/>
        <c:lblOffset val="100"/>
        <c:noMultiLvlLbl val="0"/>
      </c:catAx>
      <c:valAx>
        <c:axId val="694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579"/>
        <c:axId val="57422426"/>
      </c:barChart>
      <c:catAx>
        <c:axId val="22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426"/>
        <c:auto val="1"/>
        <c:lblAlgn val="ctr"/>
        <c:lblOffset val="100"/>
        <c:noMultiLvlLbl val="0"/>
      </c:catAx>
      <c:valAx>
        <c:axId val="574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9294"/>
        <c:axId val="41861774"/>
      </c:barChart>
      <c:catAx>
        <c:axId val="7778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774"/>
        <c:auto val="1"/>
        <c:lblAlgn val="ctr"/>
        <c:lblOffset val="100"/>
        <c:noMultiLvlLbl val="0"/>
      </c:catAx>
      <c:valAx>
        <c:axId val="418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3915"/>
        <c:axId val="25327844"/>
      </c:barChart>
      <c:catAx>
        <c:axId val="514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844"/>
        <c:auto val="1"/>
        <c:lblAlgn val="ctr"/>
        <c:lblOffset val="100"/>
        <c:noMultiLvlLbl val="0"/>
      </c:catAx>
      <c:valAx>
        <c:axId val="253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1841"/>
        <c:axId val="71307904"/>
      </c:barChart>
      <c:catAx>
        <c:axId val="202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904"/>
        <c:auto val="1"/>
        <c:lblAlgn val="ctr"/>
        <c:lblOffset val="100"/>
        <c:noMultiLvlLbl val="0"/>
      </c:catAx>
      <c:valAx>
        <c:axId val="713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9696"/>
        <c:axId val="89361148"/>
      </c:barChart>
      <c:catAx>
        <c:axId val="630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148"/>
        <c:auto val="1"/>
        <c:lblAlgn val="ctr"/>
        <c:lblOffset val="100"/>
        <c:noMultiLvlLbl val="0"/>
      </c:catAx>
      <c:valAx>
        <c:axId val="893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2424"/>
        <c:axId val="22115807"/>
      </c:barChart>
      <c:catAx>
        <c:axId val="962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807"/>
        <c:auto val="1"/>
        <c:lblAlgn val="ctr"/>
        <c:lblOffset val="100"/>
        <c:noMultiLvlLbl val="0"/>
      </c:catAx>
      <c:valAx>
        <c:axId val="221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72540"/>
        <c:axId val="9114760"/>
      </c:barChart>
      <c:catAx>
        <c:axId val="524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60"/>
        <c:auto val="1"/>
        <c:lblAlgn val="ctr"/>
        <c:lblOffset val="100"/>
        <c:noMultiLvlLbl val="0"/>
      </c:catAx>
      <c:valAx>
        <c:axId val="91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