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70075"/>
        <c:axId val="7976041"/>
      </c:scatterChart>
      <c:valAx>
        <c:axId val="6807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41"/>
        <c:crossesAt val="0"/>
        <c:crossBetween val="midCat"/>
      </c:valAx>
      <c:valAx>
        <c:axId val="797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89145"/>
        <c:axId val="93641344"/>
      </c:scatterChart>
      <c:valAx>
        <c:axId val="5558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344"/>
        <c:crossesAt val="0"/>
        <c:crossBetween val="midCat"/>
      </c:valAx>
      <c:valAx>
        <c:axId val="9364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65424"/>
        <c:axId val="94786111"/>
      </c:scatterChart>
      <c:valAx>
        <c:axId val="5306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111"/>
        <c:crossesAt val="0"/>
        <c:crossBetween val="midCat"/>
      </c:valAx>
      <c:valAx>
        <c:axId val="9478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55316"/>
        <c:axId val="68695982"/>
      </c:scatterChart>
      <c:valAx>
        <c:axId val="5295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982"/>
        <c:crossesAt val="0"/>
        <c:crossBetween val="midCat"/>
      </c:valAx>
      <c:valAx>
        <c:axId val="6869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