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77417"/>
        <c:axId val="72896424"/>
      </c:barChart>
      <c:catAx>
        <c:axId val="8217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424"/>
        <c:auto val="1"/>
        <c:lblAlgn val="ctr"/>
        <c:lblOffset val="100"/>
        <c:noMultiLvlLbl val="0"/>
      </c:catAx>
      <c:valAx>
        <c:axId val="7289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52903"/>
        <c:axId val="9368762"/>
      </c:barChart>
      <c:catAx>
        <c:axId val="3755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62"/>
        <c:auto val="1"/>
        <c:lblAlgn val="ctr"/>
        <c:lblOffset val="100"/>
        <c:noMultiLvlLbl val="0"/>
      </c:catAx>
      <c:valAx>
        <c:axId val="93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92277"/>
        <c:axId val="48831640"/>
      </c:barChart>
      <c:catAx>
        <c:axId val="7209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640"/>
        <c:auto val="1"/>
        <c:lblAlgn val="ctr"/>
        <c:lblOffset val="100"/>
        <c:noMultiLvlLbl val="0"/>
      </c:catAx>
      <c:valAx>
        <c:axId val="4883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58230"/>
        <c:axId val="48874892"/>
      </c:barChart>
      <c:catAx>
        <c:axId val="3875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892"/>
        <c:auto val="1"/>
        <c:lblAlgn val="ctr"/>
        <c:lblOffset val="100"/>
        <c:noMultiLvlLbl val="0"/>
      </c:catAx>
      <c:valAx>
        <c:axId val="4887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44851"/>
        <c:axId val="87164930"/>
      </c:barChart>
      <c:catAx>
        <c:axId val="9054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930"/>
        <c:auto val="1"/>
        <c:lblAlgn val="ctr"/>
        <c:lblOffset val="100"/>
        <c:noMultiLvlLbl val="0"/>
      </c:catAx>
      <c:valAx>
        <c:axId val="8716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89978"/>
        <c:axId val="4416456"/>
      </c:barChart>
      <c:catAx>
        <c:axId val="8568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56"/>
        <c:auto val="1"/>
        <c:lblAlgn val="ctr"/>
        <c:lblOffset val="100"/>
        <c:noMultiLvlLbl val="0"/>
      </c:catAx>
      <c:valAx>
        <c:axId val="441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53722"/>
        <c:axId val="87977092"/>
      </c:barChart>
      <c:catAx>
        <c:axId val="8185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092"/>
        <c:auto val="1"/>
        <c:lblAlgn val="ctr"/>
        <c:lblOffset val="100"/>
        <c:noMultiLvlLbl val="0"/>
      </c:catAx>
      <c:valAx>
        <c:axId val="8797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10456"/>
        <c:axId val="74750525"/>
      </c:barChart>
      <c:catAx>
        <c:axId val="4291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525"/>
        <c:auto val="1"/>
        <c:lblAlgn val="ctr"/>
        <c:lblOffset val="100"/>
        <c:noMultiLvlLbl val="0"/>
      </c:catAx>
      <c:valAx>
        <c:axId val="7475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05763"/>
        <c:axId val="40089262"/>
      </c:barChart>
      <c:catAx>
        <c:axId val="2960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262"/>
        <c:auto val="1"/>
        <c:lblAlgn val="ctr"/>
        <c:lblOffset val="100"/>
        <c:noMultiLvlLbl val="0"/>
      </c:catAx>
      <c:valAx>
        <c:axId val="4008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64151"/>
        <c:axId val="78156498"/>
      </c:barChart>
      <c:catAx>
        <c:axId val="8966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498"/>
        <c:auto val="1"/>
        <c:lblAlgn val="ctr"/>
        <c:lblOffset val="100"/>
        <c:noMultiLvlLbl val="0"/>
      </c:catAx>
      <c:valAx>
        <c:axId val="781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41264"/>
        <c:axId val="3901620"/>
      </c:barChart>
      <c:catAx>
        <c:axId val="1554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20"/>
        <c:auto val="1"/>
        <c:lblAlgn val="ctr"/>
        <c:lblOffset val="100"/>
        <c:noMultiLvlLbl val="0"/>
      </c:catAx>
      <c:valAx>
        <c:axId val="39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02318"/>
        <c:axId val="1287895"/>
      </c:barChart>
      <c:catAx>
        <c:axId val="8450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95"/>
        <c:auto val="1"/>
        <c:lblAlgn val="ctr"/>
        <c:lblOffset val="100"/>
        <c:noMultiLvlLbl val="0"/>
      </c:catAx>
      <c:valAx>
        <c:axId val="128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68892"/>
        <c:axId val="16494271"/>
      </c:barChart>
      <c:catAx>
        <c:axId val="9206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271"/>
        <c:auto val="1"/>
        <c:lblAlgn val="ctr"/>
        <c:lblOffset val="100"/>
        <c:noMultiLvlLbl val="0"/>
      </c:catAx>
      <c:valAx>
        <c:axId val="1649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58332"/>
        <c:axId val="15259280"/>
      </c:barChart>
      <c:catAx>
        <c:axId val="5295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280"/>
        <c:auto val="1"/>
        <c:lblAlgn val="ctr"/>
        <c:lblOffset val="100"/>
        <c:noMultiLvlLbl val="0"/>
      </c:catAx>
      <c:valAx>
        <c:axId val="1525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40853"/>
        <c:axId val="53924558"/>
      </c:barChart>
      <c:catAx>
        <c:axId val="3914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558"/>
        <c:auto val="1"/>
        <c:lblAlgn val="ctr"/>
        <c:lblOffset val="100"/>
        <c:noMultiLvlLbl val="0"/>
      </c:catAx>
      <c:valAx>
        <c:axId val="5392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60459"/>
        <c:axId val="87756502"/>
      </c:barChart>
      <c:catAx>
        <c:axId val="3946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502"/>
        <c:auto val="1"/>
        <c:lblAlgn val="ctr"/>
        <c:lblOffset val="100"/>
        <c:noMultiLvlLbl val="0"/>
      </c:catAx>
      <c:valAx>
        <c:axId val="8775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96088"/>
        <c:axId val="14039099"/>
      </c:barChart>
      <c:catAx>
        <c:axId val="3949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099"/>
        <c:auto val="1"/>
        <c:lblAlgn val="ctr"/>
        <c:lblOffset val="100"/>
        <c:noMultiLvlLbl val="0"/>
      </c:catAx>
      <c:valAx>
        <c:axId val="1403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2600"/>
        <c:axId val="6808574"/>
      </c:barChart>
      <c:catAx>
        <c:axId val="905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74"/>
        <c:auto val="1"/>
        <c:lblAlgn val="ctr"/>
        <c:lblOffset val="100"/>
        <c:noMultiLvlLbl val="0"/>
      </c:catAx>
      <c:valAx>
        <c:axId val="68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