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5771"/>
        <c:axId val="18834331"/>
      </c:barChart>
      <c:catAx>
        <c:axId val="3986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31"/>
        <c:auto val="1"/>
        <c:lblAlgn val="ctr"/>
        <c:lblOffset val="100"/>
        <c:noMultiLvlLbl val="0"/>
      </c:catAx>
      <c:valAx>
        <c:axId val="188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9853"/>
        <c:axId val="25009973"/>
      </c:barChart>
      <c:catAx>
        <c:axId val="519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973"/>
        <c:auto val="1"/>
        <c:lblAlgn val="ctr"/>
        <c:lblOffset val="100"/>
        <c:noMultiLvlLbl val="0"/>
      </c:catAx>
      <c:valAx>
        <c:axId val="250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5947"/>
        <c:axId val="13704731"/>
      </c:barChart>
      <c:catAx>
        <c:axId val="603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31"/>
        <c:auto val="1"/>
        <c:lblAlgn val="ctr"/>
        <c:lblOffset val="100"/>
        <c:noMultiLvlLbl val="0"/>
      </c:catAx>
      <c:valAx>
        <c:axId val="137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4232"/>
        <c:axId val="38013287"/>
      </c:barChart>
      <c:catAx>
        <c:axId val="465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87"/>
        <c:auto val="1"/>
        <c:lblAlgn val="ctr"/>
        <c:lblOffset val="100"/>
        <c:noMultiLvlLbl val="0"/>
      </c:catAx>
      <c:valAx>
        <c:axId val="380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3383"/>
        <c:axId val="50817082"/>
      </c:barChart>
      <c:catAx>
        <c:axId val="314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082"/>
        <c:auto val="1"/>
        <c:lblAlgn val="ctr"/>
        <c:lblOffset val="100"/>
        <c:noMultiLvlLbl val="0"/>
      </c:catAx>
      <c:valAx>
        <c:axId val="508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9033"/>
        <c:axId val="61211422"/>
      </c:barChart>
      <c:catAx>
        <c:axId val="684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422"/>
        <c:auto val="1"/>
        <c:lblAlgn val="ctr"/>
        <c:lblOffset val="100"/>
        <c:noMultiLvlLbl val="0"/>
      </c:catAx>
      <c:valAx>
        <c:axId val="612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250"/>
        <c:axId val="42696816"/>
      </c:barChart>
      <c:catAx>
        <c:axId val="25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16"/>
        <c:auto val="1"/>
        <c:lblAlgn val="ctr"/>
        <c:lblOffset val="100"/>
        <c:noMultiLvlLbl val="0"/>
      </c:catAx>
      <c:valAx>
        <c:axId val="426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72024"/>
        <c:axId val="90818377"/>
      </c:barChart>
      <c:catAx>
        <c:axId val="637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377"/>
        <c:auto val="1"/>
        <c:lblAlgn val="ctr"/>
        <c:lblOffset val="100"/>
        <c:noMultiLvlLbl val="0"/>
      </c:catAx>
      <c:valAx>
        <c:axId val="908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5115"/>
        <c:axId val="72958749"/>
      </c:barChart>
      <c:catAx>
        <c:axId val="557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749"/>
        <c:auto val="1"/>
        <c:lblAlgn val="ctr"/>
        <c:lblOffset val="100"/>
        <c:noMultiLvlLbl val="0"/>
      </c:catAx>
      <c:valAx>
        <c:axId val="729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5946"/>
        <c:axId val="92004473"/>
      </c:barChart>
      <c:catAx>
        <c:axId val="463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73"/>
        <c:auto val="1"/>
        <c:lblAlgn val="ctr"/>
        <c:lblOffset val="100"/>
        <c:noMultiLvlLbl val="0"/>
      </c:catAx>
      <c:valAx>
        <c:axId val="920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1801"/>
        <c:axId val="57499690"/>
      </c:barChart>
      <c:catAx>
        <c:axId val="149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690"/>
        <c:auto val="1"/>
        <c:lblAlgn val="ctr"/>
        <c:lblOffset val="100"/>
        <c:noMultiLvlLbl val="0"/>
      </c:catAx>
      <c:valAx>
        <c:axId val="574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695"/>
        <c:axId val="29535760"/>
      </c:barChart>
      <c:catAx>
        <c:axId val="58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760"/>
        <c:auto val="1"/>
        <c:lblAlgn val="ctr"/>
        <c:lblOffset val="100"/>
        <c:noMultiLvlLbl val="0"/>
      </c:catAx>
      <c:valAx>
        <c:axId val="295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9135"/>
        <c:axId val="15227576"/>
      </c:barChart>
      <c:catAx>
        <c:axId val="419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76"/>
        <c:auto val="1"/>
        <c:lblAlgn val="ctr"/>
        <c:lblOffset val="100"/>
        <c:noMultiLvlLbl val="0"/>
      </c:catAx>
      <c:valAx>
        <c:axId val="152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9390"/>
        <c:axId val="34900257"/>
      </c:barChart>
      <c:catAx>
        <c:axId val="859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57"/>
        <c:auto val="1"/>
        <c:lblAlgn val="ctr"/>
        <c:lblOffset val="100"/>
        <c:noMultiLvlLbl val="0"/>
      </c:catAx>
      <c:valAx>
        <c:axId val="349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3954"/>
        <c:axId val="72109979"/>
      </c:barChart>
      <c:catAx>
        <c:axId val="54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979"/>
        <c:auto val="1"/>
        <c:lblAlgn val="ctr"/>
        <c:lblOffset val="100"/>
        <c:noMultiLvlLbl val="0"/>
      </c:catAx>
      <c:valAx>
        <c:axId val="721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3322"/>
        <c:axId val="80306505"/>
      </c:barChart>
      <c:catAx>
        <c:axId val="629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05"/>
        <c:auto val="1"/>
        <c:lblAlgn val="ctr"/>
        <c:lblOffset val="100"/>
        <c:noMultiLvlLbl val="0"/>
      </c:catAx>
      <c:valAx>
        <c:axId val="803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9812"/>
        <c:axId val="64270"/>
      </c:barChart>
      <c:catAx>
        <c:axId val="613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"/>
        <c:auto val="1"/>
        <c:lblAlgn val="ctr"/>
        <c:lblOffset val="100"/>
        <c:noMultiLvlLbl val="0"/>
      </c:catAx>
      <c:valAx>
        <c:axId val="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0245"/>
        <c:axId val="3427301"/>
      </c:barChart>
      <c:catAx>
        <c:axId val="481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1"/>
        <c:auto val="1"/>
        <c:lblAlgn val="ctr"/>
        <c:lblOffset val="100"/>
        <c:noMultiLvlLbl val="0"/>
      </c:catAx>
      <c:valAx>
        <c:axId val="34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