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94526"/>
        <c:axId val="60261073"/>
      </c:scatterChart>
      <c:valAx>
        <c:axId val="7799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073"/>
        <c:crossesAt val="0"/>
        <c:crossBetween val="midCat"/>
      </c:valAx>
      <c:valAx>
        <c:axId val="6026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49317"/>
        <c:axId val="31491269"/>
      </c:scatterChart>
      <c:valAx>
        <c:axId val="3264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269"/>
        <c:crossesAt val="0"/>
        <c:crossBetween val="midCat"/>
      </c:valAx>
      <c:valAx>
        <c:axId val="3149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12307"/>
        <c:axId val="39626163"/>
      </c:scatterChart>
      <c:valAx>
        <c:axId val="3671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163"/>
        <c:crossesAt val="0"/>
        <c:crossBetween val="midCat"/>
      </c:valAx>
      <c:valAx>
        <c:axId val="3962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923"/>
        <c:axId val="63004607"/>
      </c:scatterChart>
      <c:valAx>
        <c:axId val="575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607"/>
        <c:crossesAt val="0"/>
        <c:crossBetween val="midCat"/>
      </c:valAx>
      <c:valAx>
        <c:axId val="6300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