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34238"/>
        <c:axId val="14792014"/>
      </c:scatterChart>
      <c:valAx>
        <c:axId val="5693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014"/>
        <c:crossesAt val="0"/>
        <c:crossBetween val="midCat"/>
      </c:valAx>
      <c:valAx>
        <c:axId val="1479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41260"/>
        <c:axId val="63886530"/>
      </c:scatterChart>
      <c:valAx>
        <c:axId val="4354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530"/>
        <c:crossesAt val="0"/>
        <c:crossBetween val="midCat"/>
      </c:valAx>
      <c:valAx>
        <c:axId val="6388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96748"/>
        <c:axId val="46777229"/>
      </c:scatterChart>
      <c:valAx>
        <c:axId val="7599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229"/>
        <c:crossesAt val="0"/>
        <c:crossBetween val="midCat"/>
      </c:valAx>
      <c:valAx>
        <c:axId val="4677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57075"/>
        <c:axId val="81650670"/>
      </c:scatterChart>
      <c:valAx>
        <c:axId val="5425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670"/>
        <c:crossesAt val="0"/>
        <c:crossBetween val="midCat"/>
      </c:valAx>
      <c:valAx>
        <c:axId val="8165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