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15176"/>
        <c:axId val="60484620"/>
      </c:barChart>
      <c:catAx>
        <c:axId val="838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620"/>
        <c:auto val="1"/>
        <c:lblAlgn val="ctr"/>
        <c:lblOffset val="100"/>
        <c:noMultiLvlLbl val="0"/>
      </c:catAx>
      <c:valAx>
        <c:axId val="604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709"/>
        <c:axId val="9545824"/>
      </c:barChart>
      <c:catAx>
        <c:axId val="75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24"/>
        <c:auto val="1"/>
        <c:lblAlgn val="ctr"/>
        <c:lblOffset val="100"/>
        <c:noMultiLvlLbl val="0"/>
      </c:catAx>
      <c:valAx>
        <c:axId val="95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3052"/>
        <c:axId val="90420811"/>
      </c:barChart>
      <c:catAx>
        <c:axId val="432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811"/>
        <c:auto val="1"/>
        <c:lblAlgn val="ctr"/>
        <c:lblOffset val="100"/>
        <c:noMultiLvlLbl val="0"/>
      </c:catAx>
      <c:valAx>
        <c:axId val="904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72791"/>
        <c:axId val="26927847"/>
      </c:barChart>
      <c:catAx>
        <c:axId val="475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47"/>
        <c:auto val="1"/>
        <c:lblAlgn val="ctr"/>
        <c:lblOffset val="100"/>
        <c:noMultiLvlLbl val="0"/>
      </c:catAx>
      <c:valAx>
        <c:axId val="269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2832"/>
        <c:axId val="60070975"/>
      </c:barChart>
      <c:catAx>
        <c:axId val="227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75"/>
        <c:auto val="1"/>
        <c:lblAlgn val="ctr"/>
        <c:lblOffset val="100"/>
        <c:noMultiLvlLbl val="0"/>
      </c:catAx>
      <c:valAx>
        <c:axId val="600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31693"/>
        <c:axId val="86126194"/>
      </c:barChart>
      <c:catAx>
        <c:axId val="505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194"/>
        <c:auto val="1"/>
        <c:lblAlgn val="ctr"/>
        <c:lblOffset val="100"/>
        <c:noMultiLvlLbl val="0"/>
      </c:catAx>
      <c:valAx>
        <c:axId val="861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6924"/>
        <c:axId val="33341144"/>
      </c:barChart>
      <c:catAx>
        <c:axId val="397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144"/>
        <c:auto val="1"/>
        <c:lblAlgn val="ctr"/>
        <c:lblOffset val="100"/>
        <c:noMultiLvlLbl val="0"/>
      </c:catAx>
      <c:valAx>
        <c:axId val="333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91304"/>
        <c:axId val="90222773"/>
      </c:barChart>
      <c:catAx>
        <c:axId val="788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773"/>
        <c:auto val="1"/>
        <c:lblAlgn val="ctr"/>
        <c:lblOffset val="100"/>
        <c:noMultiLvlLbl val="0"/>
      </c:catAx>
      <c:valAx>
        <c:axId val="902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91440"/>
        <c:axId val="24159519"/>
      </c:barChart>
      <c:catAx>
        <c:axId val="354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519"/>
        <c:auto val="1"/>
        <c:lblAlgn val="ctr"/>
        <c:lblOffset val="100"/>
        <c:noMultiLvlLbl val="0"/>
      </c:catAx>
      <c:valAx>
        <c:axId val="241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3197"/>
        <c:axId val="53227244"/>
      </c:barChart>
      <c:catAx>
        <c:axId val="8865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244"/>
        <c:auto val="1"/>
        <c:lblAlgn val="ctr"/>
        <c:lblOffset val="100"/>
        <c:noMultiLvlLbl val="0"/>
      </c:catAx>
      <c:valAx>
        <c:axId val="532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3729"/>
        <c:axId val="83415781"/>
      </c:barChart>
      <c:catAx>
        <c:axId val="1936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81"/>
        <c:auto val="1"/>
        <c:lblAlgn val="ctr"/>
        <c:lblOffset val="100"/>
        <c:noMultiLvlLbl val="0"/>
      </c:catAx>
      <c:valAx>
        <c:axId val="834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5169"/>
        <c:axId val="63299099"/>
      </c:barChart>
      <c:catAx>
        <c:axId val="890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99"/>
        <c:auto val="1"/>
        <c:lblAlgn val="ctr"/>
        <c:lblOffset val="100"/>
        <c:noMultiLvlLbl val="0"/>
      </c:catAx>
      <c:valAx>
        <c:axId val="632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89990"/>
        <c:axId val="45671606"/>
      </c:barChart>
      <c:catAx>
        <c:axId val="168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606"/>
        <c:auto val="1"/>
        <c:lblAlgn val="ctr"/>
        <c:lblOffset val="100"/>
        <c:noMultiLvlLbl val="0"/>
      </c:catAx>
      <c:valAx>
        <c:axId val="456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78400"/>
        <c:axId val="68015902"/>
      </c:barChart>
      <c:catAx>
        <c:axId val="922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902"/>
        <c:auto val="1"/>
        <c:lblAlgn val="ctr"/>
        <c:lblOffset val="100"/>
        <c:noMultiLvlLbl val="0"/>
      </c:catAx>
      <c:valAx>
        <c:axId val="680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751"/>
        <c:axId val="57402266"/>
      </c:barChart>
      <c:catAx>
        <c:axId val="90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266"/>
        <c:auto val="1"/>
        <c:lblAlgn val="ctr"/>
        <c:lblOffset val="100"/>
        <c:noMultiLvlLbl val="0"/>
      </c:catAx>
      <c:valAx>
        <c:axId val="574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00197"/>
        <c:axId val="52773177"/>
      </c:barChart>
      <c:catAx>
        <c:axId val="7120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77"/>
        <c:auto val="1"/>
        <c:lblAlgn val="ctr"/>
        <c:lblOffset val="100"/>
        <c:noMultiLvlLbl val="0"/>
      </c:catAx>
      <c:valAx>
        <c:axId val="527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26316"/>
        <c:axId val="85621944"/>
      </c:barChart>
      <c:catAx>
        <c:axId val="217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44"/>
        <c:auto val="1"/>
        <c:lblAlgn val="ctr"/>
        <c:lblOffset val="100"/>
        <c:noMultiLvlLbl val="0"/>
      </c:catAx>
      <c:valAx>
        <c:axId val="856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66336"/>
        <c:axId val="69361527"/>
      </c:barChart>
      <c:catAx>
        <c:axId val="5556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527"/>
        <c:auto val="1"/>
        <c:lblAlgn val="ctr"/>
        <c:lblOffset val="100"/>
        <c:noMultiLvlLbl val="0"/>
      </c:catAx>
      <c:valAx>
        <c:axId val="693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