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95415"/>
        <c:axId val="29078123"/>
      </c:scatterChart>
      <c:valAx>
        <c:axId val="226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23"/>
        <c:crossesAt val="0"/>
        <c:crossBetween val="midCat"/>
      </c:valAx>
      <c:valAx>
        <c:axId val="2907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413"/>
        <c:axId val="98387980"/>
      </c:scatterChart>
      <c:valAx>
        <c:axId val="170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80"/>
        <c:crossesAt val="0"/>
        <c:crossBetween val="midCat"/>
      </c:valAx>
      <c:valAx>
        <c:axId val="9838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7271"/>
        <c:axId val="964712"/>
      </c:scatterChart>
      <c:valAx>
        <c:axId val="4898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"/>
        <c:crossesAt val="0"/>
        <c:crossBetween val="midCat"/>
      </c:valAx>
      <c:valAx>
        <c:axId val="96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0487"/>
        <c:axId val="70798751"/>
      </c:scatterChart>
      <c:valAx>
        <c:axId val="2263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51"/>
        <c:crossesAt val="0"/>
        <c:crossBetween val="midCat"/>
      </c:valAx>
      <c:valAx>
        <c:axId val="7079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