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92671"/>
        <c:axId val="11371173"/>
      </c:barChart>
      <c:catAx>
        <c:axId val="1039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173"/>
        <c:auto val="1"/>
        <c:lblAlgn val="ctr"/>
        <c:lblOffset val="100"/>
        <c:noMultiLvlLbl val="0"/>
      </c:catAx>
      <c:valAx>
        <c:axId val="1137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83809"/>
        <c:axId val="94145440"/>
      </c:barChart>
      <c:catAx>
        <c:axId val="3658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440"/>
        <c:auto val="1"/>
        <c:lblAlgn val="ctr"/>
        <c:lblOffset val="100"/>
        <c:noMultiLvlLbl val="0"/>
      </c:catAx>
      <c:valAx>
        <c:axId val="9414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15207"/>
        <c:axId val="59577635"/>
      </c:barChart>
      <c:catAx>
        <c:axId val="7151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635"/>
        <c:auto val="1"/>
        <c:lblAlgn val="ctr"/>
        <c:lblOffset val="100"/>
        <c:noMultiLvlLbl val="0"/>
      </c:catAx>
      <c:valAx>
        <c:axId val="5957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30335"/>
        <c:axId val="12946870"/>
      </c:barChart>
      <c:catAx>
        <c:axId val="7573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870"/>
        <c:auto val="1"/>
        <c:lblAlgn val="ctr"/>
        <c:lblOffset val="100"/>
        <c:noMultiLvlLbl val="0"/>
      </c:catAx>
      <c:valAx>
        <c:axId val="1294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07767"/>
        <c:axId val="8093589"/>
      </c:barChart>
      <c:catAx>
        <c:axId val="4900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89"/>
        <c:auto val="1"/>
        <c:lblAlgn val="ctr"/>
        <c:lblOffset val="100"/>
        <c:noMultiLvlLbl val="0"/>
      </c:catAx>
      <c:valAx>
        <c:axId val="809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45283"/>
        <c:axId val="19551659"/>
      </c:barChart>
      <c:catAx>
        <c:axId val="3674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659"/>
        <c:auto val="1"/>
        <c:lblAlgn val="ctr"/>
        <c:lblOffset val="100"/>
        <c:noMultiLvlLbl val="0"/>
      </c:catAx>
      <c:valAx>
        <c:axId val="1955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25336"/>
        <c:axId val="69317109"/>
      </c:barChart>
      <c:catAx>
        <c:axId val="9232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109"/>
        <c:auto val="1"/>
        <c:lblAlgn val="ctr"/>
        <c:lblOffset val="100"/>
        <c:noMultiLvlLbl val="0"/>
      </c:catAx>
      <c:valAx>
        <c:axId val="6931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02291"/>
        <c:axId val="21182102"/>
      </c:barChart>
      <c:catAx>
        <c:axId val="6940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102"/>
        <c:auto val="1"/>
        <c:lblAlgn val="ctr"/>
        <c:lblOffset val="100"/>
        <c:noMultiLvlLbl val="0"/>
      </c:catAx>
      <c:valAx>
        <c:axId val="2118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54871"/>
        <c:axId val="53678996"/>
      </c:barChart>
      <c:catAx>
        <c:axId val="8245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996"/>
        <c:auto val="1"/>
        <c:lblAlgn val="ctr"/>
        <c:lblOffset val="100"/>
        <c:noMultiLvlLbl val="0"/>
      </c:catAx>
      <c:valAx>
        <c:axId val="5367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58397"/>
        <c:axId val="42208704"/>
      </c:barChart>
      <c:catAx>
        <c:axId val="6185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704"/>
        <c:auto val="1"/>
        <c:lblAlgn val="ctr"/>
        <c:lblOffset val="100"/>
        <c:noMultiLvlLbl val="0"/>
      </c:catAx>
      <c:valAx>
        <c:axId val="4220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54905"/>
        <c:axId val="48530966"/>
      </c:barChart>
      <c:catAx>
        <c:axId val="7455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966"/>
        <c:auto val="1"/>
        <c:lblAlgn val="ctr"/>
        <c:lblOffset val="100"/>
        <c:noMultiLvlLbl val="0"/>
      </c:catAx>
      <c:valAx>
        <c:axId val="4853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97869"/>
        <c:axId val="63586943"/>
      </c:barChart>
      <c:catAx>
        <c:axId val="5099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943"/>
        <c:auto val="1"/>
        <c:lblAlgn val="ctr"/>
        <c:lblOffset val="100"/>
        <c:noMultiLvlLbl val="0"/>
      </c:catAx>
      <c:valAx>
        <c:axId val="6358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27369"/>
        <c:axId val="89393488"/>
      </c:barChart>
      <c:catAx>
        <c:axId val="7002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488"/>
        <c:auto val="1"/>
        <c:lblAlgn val="ctr"/>
        <c:lblOffset val="100"/>
        <c:noMultiLvlLbl val="0"/>
      </c:catAx>
      <c:valAx>
        <c:axId val="8939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12374"/>
        <c:axId val="24357571"/>
      </c:barChart>
      <c:catAx>
        <c:axId val="4711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571"/>
        <c:auto val="1"/>
        <c:lblAlgn val="ctr"/>
        <c:lblOffset val="100"/>
        <c:noMultiLvlLbl val="0"/>
      </c:catAx>
      <c:valAx>
        <c:axId val="2435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64625"/>
        <c:axId val="94561865"/>
      </c:barChart>
      <c:catAx>
        <c:axId val="5916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865"/>
        <c:auto val="1"/>
        <c:lblAlgn val="ctr"/>
        <c:lblOffset val="100"/>
        <c:noMultiLvlLbl val="0"/>
      </c:catAx>
      <c:valAx>
        <c:axId val="9456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96183"/>
        <c:axId val="85253699"/>
      </c:barChart>
      <c:catAx>
        <c:axId val="3599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699"/>
        <c:auto val="1"/>
        <c:lblAlgn val="ctr"/>
        <c:lblOffset val="100"/>
        <c:noMultiLvlLbl val="0"/>
      </c:catAx>
      <c:valAx>
        <c:axId val="8525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71714"/>
        <c:axId val="46924384"/>
      </c:barChart>
      <c:catAx>
        <c:axId val="9577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384"/>
        <c:auto val="1"/>
        <c:lblAlgn val="ctr"/>
        <c:lblOffset val="100"/>
        <c:noMultiLvlLbl val="0"/>
      </c:catAx>
      <c:valAx>
        <c:axId val="4692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1127"/>
        <c:axId val="52178520"/>
      </c:barChart>
      <c:catAx>
        <c:axId val="536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520"/>
        <c:auto val="1"/>
        <c:lblAlgn val="ctr"/>
        <c:lblOffset val="100"/>
        <c:noMultiLvlLbl val="0"/>
      </c:catAx>
      <c:valAx>
        <c:axId val="5217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