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4196"/>
        <c:axId val="4655546"/>
      </c:barChart>
      <c:catAx>
        <c:axId val="300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46"/>
        <c:auto val="1"/>
        <c:lblAlgn val="ctr"/>
        <c:lblOffset val="100"/>
        <c:noMultiLvlLbl val="0"/>
      </c:catAx>
      <c:valAx>
        <c:axId val="46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77366"/>
        <c:axId val="62749242"/>
      </c:barChart>
      <c:catAx>
        <c:axId val="946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242"/>
        <c:auto val="1"/>
        <c:lblAlgn val="ctr"/>
        <c:lblOffset val="100"/>
        <c:noMultiLvlLbl val="0"/>
      </c:catAx>
      <c:valAx>
        <c:axId val="627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6622"/>
        <c:axId val="40942105"/>
      </c:barChart>
      <c:catAx>
        <c:axId val="694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05"/>
        <c:auto val="1"/>
        <c:lblAlgn val="ctr"/>
        <c:lblOffset val="100"/>
        <c:noMultiLvlLbl val="0"/>
      </c:catAx>
      <c:valAx>
        <c:axId val="409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02259"/>
        <c:axId val="76153232"/>
      </c:barChart>
      <c:catAx>
        <c:axId val="169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232"/>
        <c:auto val="1"/>
        <c:lblAlgn val="ctr"/>
        <c:lblOffset val="100"/>
        <c:noMultiLvlLbl val="0"/>
      </c:catAx>
      <c:valAx>
        <c:axId val="761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43756"/>
        <c:axId val="7345700"/>
      </c:barChart>
      <c:catAx>
        <c:axId val="488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00"/>
        <c:auto val="1"/>
        <c:lblAlgn val="ctr"/>
        <c:lblOffset val="100"/>
        <c:noMultiLvlLbl val="0"/>
      </c:catAx>
      <c:valAx>
        <c:axId val="73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18979"/>
        <c:axId val="82297675"/>
      </c:barChart>
      <c:catAx>
        <c:axId val="690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75"/>
        <c:auto val="1"/>
        <c:lblAlgn val="ctr"/>
        <c:lblOffset val="100"/>
        <c:noMultiLvlLbl val="0"/>
      </c:catAx>
      <c:valAx>
        <c:axId val="822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8476"/>
        <c:axId val="87211063"/>
      </c:barChart>
      <c:catAx>
        <c:axId val="8272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063"/>
        <c:auto val="1"/>
        <c:lblAlgn val="ctr"/>
        <c:lblOffset val="100"/>
        <c:noMultiLvlLbl val="0"/>
      </c:catAx>
      <c:valAx>
        <c:axId val="872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78247"/>
        <c:axId val="53238775"/>
      </c:barChart>
      <c:catAx>
        <c:axId val="2787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75"/>
        <c:auto val="1"/>
        <c:lblAlgn val="ctr"/>
        <c:lblOffset val="100"/>
        <c:noMultiLvlLbl val="0"/>
      </c:catAx>
      <c:valAx>
        <c:axId val="5323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39292"/>
        <c:axId val="82687730"/>
      </c:barChart>
      <c:catAx>
        <c:axId val="104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30"/>
        <c:auto val="1"/>
        <c:lblAlgn val="ctr"/>
        <c:lblOffset val="100"/>
        <c:noMultiLvlLbl val="0"/>
      </c:catAx>
      <c:valAx>
        <c:axId val="826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69678"/>
        <c:axId val="28035958"/>
      </c:barChart>
      <c:catAx>
        <c:axId val="556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958"/>
        <c:auto val="1"/>
        <c:lblAlgn val="ctr"/>
        <c:lblOffset val="100"/>
        <c:noMultiLvlLbl val="0"/>
      </c:catAx>
      <c:valAx>
        <c:axId val="280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16023"/>
        <c:axId val="92136249"/>
      </c:barChart>
      <c:catAx>
        <c:axId val="525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249"/>
        <c:auto val="1"/>
        <c:lblAlgn val="ctr"/>
        <c:lblOffset val="100"/>
        <c:noMultiLvlLbl val="0"/>
      </c:catAx>
      <c:valAx>
        <c:axId val="921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5166"/>
        <c:axId val="13235939"/>
      </c:barChart>
      <c:catAx>
        <c:axId val="732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939"/>
        <c:auto val="1"/>
        <c:lblAlgn val="ctr"/>
        <c:lblOffset val="100"/>
        <c:noMultiLvlLbl val="0"/>
      </c:catAx>
      <c:valAx>
        <c:axId val="132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35118"/>
        <c:axId val="50438187"/>
      </c:barChart>
      <c:catAx>
        <c:axId val="8673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87"/>
        <c:auto val="1"/>
        <c:lblAlgn val="ctr"/>
        <c:lblOffset val="100"/>
        <c:noMultiLvlLbl val="0"/>
      </c:catAx>
      <c:valAx>
        <c:axId val="504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40360"/>
        <c:axId val="24502376"/>
      </c:barChart>
      <c:catAx>
        <c:axId val="347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376"/>
        <c:auto val="1"/>
        <c:lblAlgn val="ctr"/>
        <c:lblOffset val="100"/>
        <c:noMultiLvlLbl val="0"/>
      </c:catAx>
      <c:valAx>
        <c:axId val="245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9489"/>
        <c:axId val="10187717"/>
      </c:barChart>
      <c:catAx>
        <c:axId val="83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717"/>
        <c:auto val="1"/>
        <c:lblAlgn val="ctr"/>
        <c:lblOffset val="100"/>
        <c:noMultiLvlLbl val="0"/>
      </c:catAx>
      <c:valAx>
        <c:axId val="101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94597"/>
        <c:axId val="2371537"/>
      </c:barChart>
      <c:catAx>
        <c:axId val="5279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37"/>
        <c:auto val="1"/>
        <c:lblAlgn val="ctr"/>
        <c:lblOffset val="100"/>
        <c:noMultiLvlLbl val="0"/>
      </c:catAx>
      <c:valAx>
        <c:axId val="23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29421"/>
        <c:axId val="24092851"/>
      </c:barChart>
      <c:catAx>
        <c:axId val="7622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51"/>
        <c:auto val="1"/>
        <c:lblAlgn val="ctr"/>
        <c:lblOffset val="100"/>
        <c:noMultiLvlLbl val="0"/>
      </c:catAx>
      <c:valAx>
        <c:axId val="2409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3563"/>
        <c:axId val="28362252"/>
      </c:barChart>
      <c:catAx>
        <c:axId val="3152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52"/>
        <c:auto val="1"/>
        <c:lblAlgn val="ctr"/>
        <c:lblOffset val="100"/>
        <c:noMultiLvlLbl val="0"/>
      </c:catAx>
      <c:valAx>
        <c:axId val="283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