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29296"/>
        <c:axId val="80095585"/>
      </c:scatterChart>
      <c:valAx>
        <c:axId val="8582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585"/>
        <c:crossesAt val="0"/>
        <c:crossBetween val="midCat"/>
      </c:valAx>
      <c:valAx>
        <c:axId val="8009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5440"/>
        <c:axId val="22069112"/>
      </c:scatterChart>
      <c:valAx>
        <c:axId val="5403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112"/>
        <c:crossesAt val="0"/>
        <c:crossBetween val="midCat"/>
      </c:valAx>
      <c:valAx>
        <c:axId val="2206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0150"/>
        <c:axId val="12516668"/>
      </c:scatterChart>
      <c:valAx>
        <c:axId val="8021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68"/>
        <c:crossesAt val="0"/>
        <c:crossBetween val="midCat"/>
      </c:valAx>
      <c:valAx>
        <c:axId val="1251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7451"/>
        <c:axId val="63318863"/>
      </c:scatterChart>
      <c:valAx>
        <c:axId val="7355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63"/>
        <c:crossesAt val="0"/>
        <c:crossBetween val="midCat"/>
      </c:valAx>
      <c:valAx>
        <c:axId val="6331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