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1387"/>
        <c:axId val="15239385"/>
      </c:barChart>
      <c:catAx>
        <c:axId val="395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385"/>
        <c:auto val="1"/>
        <c:lblAlgn val="ctr"/>
        <c:lblOffset val="100"/>
        <c:noMultiLvlLbl val="0"/>
      </c:catAx>
      <c:valAx>
        <c:axId val="152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8947"/>
        <c:axId val="66901486"/>
      </c:barChart>
      <c:catAx>
        <c:axId val="681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486"/>
        <c:auto val="1"/>
        <c:lblAlgn val="ctr"/>
        <c:lblOffset val="100"/>
        <c:noMultiLvlLbl val="0"/>
      </c:catAx>
      <c:valAx>
        <c:axId val="669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5487"/>
        <c:axId val="10041826"/>
      </c:barChart>
      <c:catAx>
        <c:axId val="7779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26"/>
        <c:auto val="1"/>
        <c:lblAlgn val="ctr"/>
        <c:lblOffset val="100"/>
        <c:noMultiLvlLbl val="0"/>
      </c:catAx>
      <c:valAx>
        <c:axId val="100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5887"/>
        <c:axId val="88716635"/>
      </c:barChart>
      <c:catAx>
        <c:axId val="476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635"/>
        <c:auto val="1"/>
        <c:lblAlgn val="ctr"/>
        <c:lblOffset val="100"/>
        <c:noMultiLvlLbl val="0"/>
      </c:catAx>
      <c:valAx>
        <c:axId val="887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42548"/>
        <c:axId val="99417337"/>
      </c:barChart>
      <c:catAx>
        <c:axId val="851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337"/>
        <c:auto val="1"/>
        <c:lblAlgn val="ctr"/>
        <c:lblOffset val="100"/>
        <c:noMultiLvlLbl val="0"/>
      </c:catAx>
      <c:valAx>
        <c:axId val="994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215"/>
        <c:axId val="96977945"/>
      </c:barChart>
      <c:catAx>
        <c:axId val="37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45"/>
        <c:auto val="1"/>
        <c:lblAlgn val="ctr"/>
        <c:lblOffset val="100"/>
        <c:noMultiLvlLbl val="0"/>
      </c:catAx>
      <c:valAx>
        <c:axId val="969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3387"/>
        <c:axId val="46909570"/>
      </c:barChart>
      <c:catAx>
        <c:axId val="407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570"/>
        <c:auto val="1"/>
        <c:lblAlgn val="ctr"/>
        <c:lblOffset val="100"/>
        <c:noMultiLvlLbl val="0"/>
      </c:catAx>
      <c:valAx>
        <c:axId val="469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2593"/>
        <c:axId val="86218586"/>
      </c:barChart>
      <c:catAx>
        <c:axId val="602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586"/>
        <c:auto val="1"/>
        <c:lblAlgn val="ctr"/>
        <c:lblOffset val="100"/>
        <c:noMultiLvlLbl val="0"/>
      </c:catAx>
      <c:valAx>
        <c:axId val="862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74271"/>
        <c:axId val="61788491"/>
      </c:barChart>
      <c:catAx>
        <c:axId val="619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91"/>
        <c:auto val="1"/>
        <c:lblAlgn val="ctr"/>
        <c:lblOffset val="100"/>
        <c:noMultiLvlLbl val="0"/>
      </c:catAx>
      <c:valAx>
        <c:axId val="617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4151"/>
        <c:axId val="19946362"/>
      </c:barChart>
      <c:catAx>
        <c:axId val="338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62"/>
        <c:auto val="1"/>
        <c:lblAlgn val="ctr"/>
        <c:lblOffset val="100"/>
        <c:noMultiLvlLbl val="0"/>
      </c:catAx>
      <c:valAx>
        <c:axId val="199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3417"/>
        <c:axId val="15327013"/>
      </c:barChart>
      <c:catAx>
        <c:axId val="552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13"/>
        <c:auto val="1"/>
        <c:lblAlgn val="ctr"/>
        <c:lblOffset val="100"/>
        <c:noMultiLvlLbl val="0"/>
      </c:catAx>
      <c:valAx>
        <c:axId val="153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2451"/>
        <c:axId val="4649840"/>
      </c:barChart>
      <c:catAx>
        <c:axId val="160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0"/>
        <c:auto val="1"/>
        <c:lblAlgn val="ctr"/>
        <c:lblOffset val="100"/>
        <c:noMultiLvlLbl val="0"/>
      </c:catAx>
      <c:valAx>
        <c:axId val="46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1702"/>
        <c:axId val="59037492"/>
      </c:barChart>
      <c:catAx>
        <c:axId val="916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492"/>
        <c:auto val="1"/>
        <c:lblAlgn val="ctr"/>
        <c:lblOffset val="100"/>
        <c:noMultiLvlLbl val="0"/>
      </c:catAx>
      <c:valAx>
        <c:axId val="590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070"/>
        <c:axId val="43892435"/>
      </c:barChart>
      <c:catAx>
        <c:axId val="67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35"/>
        <c:auto val="1"/>
        <c:lblAlgn val="ctr"/>
        <c:lblOffset val="100"/>
        <c:noMultiLvlLbl val="0"/>
      </c:catAx>
      <c:valAx>
        <c:axId val="438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7375"/>
        <c:axId val="14497938"/>
      </c:barChart>
      <c:catAx>
        <c:axId val="780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938"/>
        <c:auto val="1"/>
        <c:lblAlgn val="ctr"/>
        <c:lblOffset val="100"/>
        <c:noMultiLvlLbl val="0"/>
      </c:catAx>
      <c:valAx>
        <c:axId val="14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83985"/>
        <c:axId val="86599068"/>
      </c:barChart>
      <c:catAx>
        <c:axId val="415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068"/>
        <c:auto val="1"/>
        <c:lblAlgn val="ctr"/>
        <c:lblOffset val="100"/>
        <c:noMultiLvlLbl val="0"/>
      </c:catAx>
      <c:valAx>
        <c:axId val="865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7421"/>
        <c:axId val="14058734"/>
      </c:barChart>
      <c:catAx>
        <c:axId val="740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734"/>
        <c:auto val="1"/>
        <c:lblAlgn val="ctr"/>
        <c:lblOffset val="100"/>
        <c:noMultiLvlLbl val="0"/>
      </c:catAx>
      <c:valAx>
        <c:axId val="140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6233"/>
        <c:axId val="47895256"/>
      </c:barChart>
      <c:catAx>
        <c:axId val="83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256"/>
        <c:auto val="1"/>
        <c:lblAlgn val="ctr"/>
        <c:lblOffset val="100"/>
        <c:noMultiLvlLbl val="0"/>
      </c:catAx>
      <c:valAx>
        <c:axId val="478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