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64824"/>
        <c:axId val="48238071"/>
      </c:scatterChart>
      <c:valAx>
        <c:axId val="1076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071"/>
        <c:crossesAt val="0"/>
        <c:crossBetween val="midCat"/>
      </c:valAx>
      <c:valAx>
        <c:axId val="4823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1993"/>
        <c:axId val="90762456"/>
      </c:scatterChart>
      <c:valAx>
        <c:axId val="3300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56"/>
        <c:crossesAt val="0"/>
        <c:crossBetween val="midCat"/>
      </c:valAx>
      <c:valAx>
        <c:axId val="9076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9864"/>
        <c:axId val="63713282"/>
      </c:scatterChart>
      <c:valAx>
        <c:axId val="1687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282"/>
        <c:crossesAt val="0"/>
        <c:crossBetween val="midCat"/>
      </c:valAx>
      <c:valAx>
        <c:axId val="6371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0347"/>
        <c:axId val="46384018"/>
      </c:scatterChart>
      <c:valAx>
        <c:axId val="9189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18"/>
        <c:crossesAt val="0"/>
        <c:crossBetween val="midCat"/>
      </c:valAx>
      <c:valAx>
        <c:axId val="4638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