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97577"/>
        <c:axId val="98652262"/>
      </c:scatterChart>
      <c:valAx>
        <c:axId val="9449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262"/>
        <c:crossesAt val="0"/>
        <c:crossBetween val="midCat"/>
      </c:valAx>
      <c:valAx>
        <c:axId val="9865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55378"/>
        <c:axId val="95904549"/>
      </c:scatterChart>
      <c:valAx>
        <c:axId val="2355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549"/>
        <c:crossesAt val="0"/>
        <c:crossBetween val="midCat"/>
      </c:valAx>
      <c:valAx>
        <c:axId val="9590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26683"/>
        <c:axId val="3490117"/>
      </c:scatterChart>
      <c:valAx>
        <c:axId val="3082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17"/>
        <c:crossesAt val="0"/>
        <c:crossBetween val="midCat"/>
      </c:valAx>
      <c:valAx>
        <c:axId val="349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30929"/>
        <c:axId val="85326053"/>
      </c:scatterChart>
      <c:valAx>
        <c:axId val="7923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053"/>
        <c:crossesAt val="0"/>
        <c:crossBetween val="midCat"/>
      </c:valAx>
      <c:valAx>
        <c:axId val="8532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