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9003"/>
        <c:axId val="65728314"/>
      </c:barChart>
      <c:catAx>
        <c:axId val="3256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314"/>
        <c:auto val="1"/>
        <c:lblAlgn val="ctr"/>
        <c:lblOffset val="100"/>
        <c:noMultiLvlLbl val="0"/>
      </c:catAx>
      <c:valAx>
        <c:axId val="657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21894"/>
        <c:axId val="21453154"/>
      </c:barChart>
      <c:catAx>
        <c:axId val="676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154"/>
        <c:auto val="1"/>
        <c:lblAlgn val="ctr"/>
        <c:lblOffset val="100"/>
        <c:noMultiLvlLbl val="0"/>
      </c:catAx>
      <c:valAx>
        <c:axId val="214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70731"/>
        <c:axId val="4939055"/>
      </c:barChart>
      <c:catAx>
        <c:axId val="175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55"/>
        <c:auto val="1"/>
        <c:lblAlgn val="ctr"/>
        <c:lblOffset val="100"/>
        <c:noMultiLvlLbl val="0"/>
      </c:catAx>
      <c:valAx>
        <c:axId val="49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42801"/>
        <c:axId val="97981109"/>
      </c:barChart>
      <c:catAx>
        <c:axId val="5054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109"/>
        <c:auto val="1"/>
        <c:lblAlgn val="ctr"/>
        <c:lblOffset val="100"/>
        <c:noMultiLvlLbl val="0"/>
      </c:catAx>
      <c:valAx>
        <c:axId val="979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43318"/>
        <c:axId val="38883562"/>
      </c:barChart>
      <c:catAx>
        <c:axId val="473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562"/>
        <c:auto val="1"/>
        <c:lblAlgn val="ctr"/>
        <c:lblOffset val="100"/>
        <c:noMultiLvlLbl val="0"/>
      </c:catAx>
      <c:valAx>
        <c:axId val="388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0811"/>
        <c:axId val="28971558"/>
      </c:barChart>
      <c:catAx>
        <c:axId val="4946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558"/>
        <c:auto val="1"/>
        <c:lblAlgn val="ctr"/>
        <c:lblOffset val="100"/>
        <c:noMultiLvlLbl val="0"/>
      </c:catAx>
      <c:valAx>
        <c:axId val="289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9169"/>
        <c:axId val="65326244"/>
      </c:barChart>
      <c:catAx>
        <c:axId val="7800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244"/>
        <c:auto val="1"/>
        <c:lblAlgn val="ctr"/>
        <c:lblOffset val="100"/>
        <c:noMultiLvlLbl val="0"/>
      </c:catAx>
      <c:valAx>
        <c:axId val="653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348"/>
        <c:axId val="14256180"/>
      </c:barChart>
      <c:catAx>
        <c:axId val="6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180"/>
        <c:auto val="1"/>
        <c:lblAlgn val="ctr"/>
        <c:lblOffset val="100"/>
        <c:noMultiLvlLbl val="0"/>
      </c:catAx>
      <c:valAx>
        <c:axId val="142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70915"/>
        <c:axId val="11648877"/>
      </c:barChart>
      <c:catAx>
        <c:axId val="2597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77"/>
        <c:auto val="1"/>
        <c:lblAlgn val="ctr"/>
        <c:lblOffset val="100"/>
        <c:noMultiLvlLbl val="0"/>
      </c:catAx>
      <c:valAx>
        <c:axId val="116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02894"/>
        <c:axId val="5226627"/>
      </c:barChart>
      <c:catAx>
        <c:axId val="715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27"/>
        <c:auto val="1"/>
        <c:lblAlgn val="ctr"/>
        <c:lblOffset val="100"/>
        <c:noMultiLvlLbl val="0"/>
      </c:catAx>
      <c:valAx>
        <c:axId val="52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16794"/>
        <c:axId val="87438918"/>
      </c:barChart>
      <c:catAx>
        <c:axId val="1691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918"/>
        <c:auto val="1"/>
        <c:lblAlgn val="ctr"/>
        <c:lblOffset val="100"/>
        <c:noMultiLvlLbl val="0"/>
      </c:catAx>
      <c:valAx>
        <c:axId val="874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799"/>
        <c:axId val="90317801"/>
      </c:barChart>
      <c:catAx>
        <c:axId val="22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801"/>
        <c:auto val="1"/>
        <c:lblAlgn val="ctr"/>
        <c:lblOffset val="100"/>
        <c:noMultiLvlLbl val="0"/>
      </c:catAx>
      <c:valAx>
        <c:axId val="903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31640"/>
        <c:axId val="62635361"/>
      </c:barChart>
      <c:catAx>
        <c:axId val="941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361"/>
        <c:auto val="1"/>
        <c:lblAlgn val="ctr"/>
        <c:lblOffset val="100"/>
        <c:noMultiLvlLbl val="0"/>
      </c:catAx>
      <c:valAx>
        <c:axId val="626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09410"/>
        <c:axId val="21917465"/>
      </c:barChart>
      <c:catAx>
        <c:axId val="272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465"/>
        <c:auto val="1"/>
        <c:lblAlgn val="ctr"/>
        <c:lblOffset val="100"/>
        <c:noMultiLvlLbl val="0"/>
      </c:catAx>
      <c:valAx>
        <c:axId val="219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69538"/>
        <c:axId val="25215581"/>
      </c:barChart>
      <c:catAx>
        <c:axId val="308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81"/>
        <c:auto val="1"/>
        <c:lblAlgn val="ctr"/>
        <c:lblOffset val="100"/>
        <c:noMultiLvlLbl val="0"/>
      </c:catAx>
      <c:valAx>
        <c:axId val="252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81175"/>
        <c:axId val="90072522"/>
      </c:barChart>
      <c:catAx>
        <c:axId val="237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522"/>
        <c:auto val="1"/>
        <c:lblAlgn val="ctr"/>
        <c:lblOffset val="100"/>
        <c:noMultiLvlLbl val="0"/>
      </c:catAx>
      <c:valAx>
        <c:axId val="900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72622"/>
        <c:axId val="16405399"/>
      </c:barChart>
      <c:catAx>
        <c:axId val="2177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399"/>
        <c:auto val="1"/>
        <c:lblAlgn val="ctr"/>
        <c:lblOffset val="100"/>
        <c:noMultiLvlLbl val="0"/>
      </c:catAx>
      <c:valAx>
        <c:axId val="164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44706"/>
        <c:axId val="99029130"/>
      </c:barChart>
      <c:catAx>
        <c:axId val="566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130"/>
        <c:auto val="1"/>
        <c:lblAlgn val="ctr"/>
        <c:lblOffset val="100"/>
        <c:noMultiLvlLbl val="0"/>
      </c:catAx>
      <c:valAx>
        <c:axId val="990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