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1612"/>
        <c:axId val="86400763"/>
      </c:scatterChart>
      <c:valAx>
        <c:axId val="4283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763"/>
        <c:crossesAt val="0"/>
        <c:crossBetween val="midCat"/>
      </c:valAx>
      <c:valAx>
        <c:axId val="8640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6348"/>
        <c:axId val="74277322"/>
      </c:scatterChart>
      <c:valAx>
        <c:axId val="9282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22"/>
        <c:crossesAt val="0"/>
        <c:crossBetween val="midCat"/>
      </c:valAx>
      <c:valAx>
        <c:axId val="7427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25692"/>
        <c:axId val="60483477"/>
      </c:scatterChart>
      <c:valAx>
        <c:axId val="6242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77"/>
        <c:crossesAt val="0"/>
        <c:crossBetween val="midCat"/>
      </c:valAx>
      <c:valAx>
        <c:axId val="604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3446"/>
        <c:axId val="93804980"/>
      </c:scatterChart>
      <c:valAx>
        <c:axId val="2902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80"/>
        <c:crossesAt val="0"/>
        <c:crossBetween val="midCat"/>
      </c:valAx>
      <c:valAx>
        <c:axId val="9380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