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03279"/>
        <c:axId val="83632321"/>
      </c:barChart>
      <c:catAx>
        <c:axId val="2020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321"/>
        <c:auto val="1"/>
        <c:lblAlgn val="ctr"/>
        <c:lblOffset val="100"/>
        <c:noMultiLvlLbl val="0"/>
      </c:catAx>
      <c:valAx>
        <c:axId val="8363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40637"/>
        <c:axId val="58515964"/>
      </c:barChart>
      <c:catAx>
        <c:axId val="5994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964"/>
        <c:auto val="1"/>
        <c:lblAlgn val="ctr"/>
        <c:lblOffset val="100"/>
        <c:noMultiLvlLbl val="0"/>
      </c:catAx>
      <c:valAx>
        <c:axId val="5851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8513"/>
        <c:axId val="6545876"/>
      </c:barChart>
      <c:catAx>
        <c:axId val="775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76"/>
        <c:auto val="1"/>
        <c:lblAlgn val="ctr"/>
        <c:lblOffset val="100"/>
        <c:noMultiLvlLbl val="0"/>
      </c:catAx>
      <c:valAx>
        <c:axId val="654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25944"/>
        <c:axId val="81139511"/>
      </c:barChart>
      <c:catAx>
        <c:axId val="4972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511"/>
        <c:auto val="1"/>
        <c:lblAlgn val="ctr"/>
        <c:lblOffset val="100"/>
        <c:noMultiLvlLbl val="0"/>
      </c:catAx>
      <c:valAx>
        <c:axId val="8113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12543"/>
        <c:axId val="54519147"/>
      </c:barChart>
      <c:catAx>
        <c:axId val="9421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147"/>
        <c:auto val="1"/>
        <c:lblAlgn val="ctr"/>
        <c:lblOffset val="100"/>
        <c:noMultiLvlLbl val="0"/>
      </c:catAx>
      <c:valAx>
        <c:axId val="5451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58628"/>
        <c:axId val="96632038"/>
      </c:barChart>
      <c:catAx>
        <c:axId val="1265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038"/>
        <c:auto val="1"/>
        <c:lblAlgn val="ctr"/>
        <c:lblOffset val="100"/>
        <c:noMultiLvlLbl val="0"/>
      </c:catAx>
      <c:valAx>
        <c:axId val="9663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70399"/>
        <c:axId val="85598645"/>
      </c:barChart>
      <c:catAx>
        <c:axId val="7947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645"/>
        <c:auto val="1"/>
        <c:lblAlgn val="ctr"/>
        <c:lblOffset val="100"/>
        <c:noMultiLvlLbl val="0"/>
      </c:catAx>
      <c:valAx>
        <c:axId val="8559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84333"/>
        <c:axId val="92587325"/>
      </c:barChart>
      <c:catAx>
        <c:axId val="1308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325"/>
        <c:auto val="1"/>
        <c:lblAlgn val="ctr"/>
        <c:lblOffset val="100"/>
        <c:noMultiLvlLbl val="0"/>
      </c:catAx>
      <c:valAx>
        <c:axId val="9258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13814"/>
        <c:axId val="29397222"/>
      </c:barChart>
      <c:catAx>
        <c:axId val="5051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222"/>
        <c:auto val="1"/>
        <c:lblAlgn val="ctr"/>
        <c:lblOffset val="100"/>
        <c:noMultiLvlLbl val="0"/>
      </c:catAx>
      <c:valAx>
        <c:axId val="2939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39745"/>
        <c:axId val="38372117"/>
      </c:barChart>
      <c:catAx>
        <c:axId val="1683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117"/>
        <c:auto val="1"/>
        <c:lblAlgn val="ctr"/>
        <c:lblOffset val="100"/>
        <c:noMultiLvlLbl val="0"/>
      </c:catAx>
      <c:valAx>
        <c:axId val="3837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10679"/>
        <c:axId val="60757587"/>
      </c:barChart>
      <c:catAx>
        <c:axId val="8211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587"/>
        <c:auto val="1"/>
        <c:lblAlgn val="ctr"/>
        <c:lblOffset val="100"/>
        <c:noMultiLvlLbl val="0"/>
      </c:catAx>
      <c:valAx>
        <c:axId val="6075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76968"/>
        <c:axId val="10509261"/>
      </c:barChart>
      <c:catAx>
        <c:axId val="3487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261"/>
        <c:auto val="1"/>
        <c:lblAlgn val="ctr"/>
        <c:lblOffset val="100"/>
        <c:noMultiLvlLbl val="0"/>
      </c:catAx>
      <c:valAx>
        <c:axId val="1050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60306"/>
        <c:axId val="53229571"/>
      </c:barChart>
      <c:catAx>
        <c:axId val="4586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571"/>
        <c:auto val="1"/>
        <c:lblAlgn val="ctr"/>
        <c:lblOffset val="100"/>
        <c:noMultiLvlLbl val="0"/>
      </c:catAx>
      <c:valAx>
        <c:axId val="5322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25874"/>
        <c:axId val="75050605"/>
      </c:barChart>
      <c:catAx>
        <c:axId val="8622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605"/>
        <c:auto val="1"/>
        <c:lblAlgn val="ctr"/>
        <c:lblOffset val="100"/>
        <c:noMultiLvlLbl val="0"/>
      </c:catAx>
      <c:valAx>
        <c:axId val="7505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40483"/>
        <c:axId val="17019938"/>
      </c:barChart>
      <c:catAx>
        <c:axId val="4254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938"/>
        <c:auto val="1"/>
        <c:lblAlgn val="ctr"/>
        <c:lblOffset val="100"/>
        <c:noMultiLvlLbl val="0"/>
      </c:catAx>
      <c:valAx>
        <c:axId val="1701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48266"/>
        <c:axId val="11016878"/>
      </c:barChart>
      <c:catAx>
        <c:axId val="9734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878"/>
        <c:auto val="1"/>
        <c:lblAlgn val="ctr"/>
        <c:lblOffset val="100"/>
        <c:noMultiLvlLbl val="0"/>
      </c:catAx>
      <c:valAx>
        <c:axId val="1101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21499"/>
        <c:axId val="4308609"/>
      </c:barChart>
      <c:catAx>
        <c:axId val="2192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09"/>
        <c:auto val="1"/>
        <c:lblAlgn val="ctr"/>
        <c:lblOffset val="100"/>
        <c:noMultiLvlLbl val="0"/>
      </c:catAx>
      <c:valAx>
        <c:axId val="430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27400"/>
        <c:axId val="68610953"/>
      </c:barChart>
      <c:catAx>
        <c:axId val="2762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953"/>
        <c:auto val="1"/>
        <c:lblAlgn val="ctr"/>
        <c:lblOffset val="100"/>
        <c:noMultiLvlLbl val="0"/>
      </c:catAx>
      <c:valAx>
        <c:axId val="6861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