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29100"/>
        <c:axId val="39672479"/>
      </c:scatterChart>
      <c:valAx>
        <c:axId val="6272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479"/>
        <c:crossesAt val="0"/>
        <c:crossBetween val="midCat"/>
      </c:valAx>
      <c:valAx>
        <c:axId val="3967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45472"/>
        <c:axId val="63233609"/>
      </c:scatterChart>
      <c:valAx>
        <c:axId val="8164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609"/>
        <c:crossesAt val="0"/>
        <c:crossBetween val="midCat"/>
      </c:valAx>
      <c:valAx>
        <c:axId val="6323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77998"/>
        <c:axId val="94979569"/>
      </c:scatterChart>
      <c:valAx>
        <c:axId val="9867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569"/>
        <c:crossesAt val="0"/>
        <c:crossBetween val="midCat"/>
      </c:valAx>
      <c:valAx>
        <c:axId val="9497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59846"/>
        <c:axId val="30982897"/>
      </c:scatterChart>
      <c:valAx>
        <c:axId val="8425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897"/>
        <c:crossesAt val="0"/>
        <c:crossBetween val="midCat"/>
      </c:valAx>
      <c:valAx>
        <c:axId val="3098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