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01363"/>
        <c:axId val="6883953"/>
      </c:barChart>
      <c:catAx>
        <c:axId val="3320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53"/>
        <c:auto val="1"/>
        <c:lblAlgn val="ctr"/>
        <c:lblOffset val="100"/>
        <c:noMultiLvlLbl val="0"/>
      </c:catAx>
      <c:valAx>
        <c:axId val="688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19143"/>
        <c:axId val="83217555"/>
      </c:barChart>
      <c:catAx>
        <c:axId val="4571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555"/>
        <c:auto val="1"/>
        <c:lblAlgn val="ctr"/>
        <c:lblOffset val="100"/>
        <c:noMultiLvlLbl val="0"/>
      </c:catAx>
      <c:valAx>
        <c:axId val="8321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31335"/>
        <c:axId val="52677790"/>
      </c:barChart>
      <c:catAx>
        <c:axId val="4513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790"/>
        <c:auto val="1"/>
        <c:lblAlgn val="ctr"/>
        <c:lblOffset val="100"/>
        <c:noMultiLvlLbl val="0"/>
      </c:catAx>
      <c:valAx>
        <c:axId val="5267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19011"/>
        <c:axId val="36403714"/>
      </c:barChart>
      <c:catAx>
        <c:axId val="9771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714"/>
        <c:auto val="1"/>
        <c:lblAlgn val="ctr"/>
        <c:lblOffset val="100"/>
        <c:noMultiLvlLbl val="0"/>
      </c:catAx>
      <c:valAx>
        <c:axId val="3640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15387"/>
        <c:axId val="39500756"/>
      </c:barChart>
      <c:catAx>
        <c:axId val="2651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756"/>
        <c:auto val="1"/>
        <c:lblAlgn val="ctr"/>
        <c:lblOffset val="100"/>
        <c:noMultiLvlLbl val="0"/>
      </c:catAx>
      <c:valAx>
        <c:axId val="3950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4687"/>
        <c:axId val="26167438"/>
      </c:barChart>
      <c:catAx>
        <c:axId val="209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438"/>
        <c:auto val="1"/>
        <c:lblAlgn val="ctr"/>
        <c:lblOffset val="100"/>
        <c:noMultiLvlLbl val="0"/>
      </c:catAx>
      <c:valAx>
        <c:axId val="2616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27590"/>
        <c:axId val="24808488"/>
      </c:barChart>
      <c:catAx>
        <c:axId val="9922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488"/>
        <c:auto val="1"/>
        <c:lblAlgn val="ctr"/>
        <c:lblOffset val="100"/>
        <c:noMultiLvlLbl val="0"/>
      </c:catAx>
      <c:valAx>
        <c:axId val="2480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92044"/>
        <c:axId val="16120321"/>
      </c:barChart>
      <c:catAx>
        <c:axId val="8709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321"/>
        <c:auto val="1"/>
        <c:lblAlgn val="ctr"/>
        <c:lblOffset val="100"/>
        <c:noMultiLvlLbl val="0"/>
      </c:catAx>
      <c:valAx>
        <c:axId val="1612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31069"/>
        <c:axId val="60240316"/>
      </c:barChart>
      <c:catAx>
        <c:axId val="8523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316"/>
        <c:auto val="1"/>
        <c:lblAlgn val="ctr"/>
        <c:lblOffset val="100"/>
        <c:noMultiLvlLbl val="0"/>
      </c:catAx>
      <c:valAx>
        <c:axId val="6024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07470"/>
        <c:axId val="94256752"/>
      </c:barChart>
      <c:catAx>
        <c:axId val="1090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752"/>
        <c:auto val="1"/>
        <c:lblAlgn val="ctr"/>
        <c:lblOffset val="100"/>
        <c:noMultiLvlLbl val="0"/>
      </c:catAx>
      <c:valAx>
        <c:axId val="9425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16689"/>
        <c:axId val="32394002"/>
      </c:barChart>
      <c:catAx>
        <c:axId val="5681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002"/>
        <c:auto val="1"/>
        <c:lblAlgn val="ctr"/>
        <c:lblOffset val="100"/>
        <c:noMultiLvlLbl val="0"/>
      </c:catAx>
      <c:valAx>
        <c:axId val="3239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12415"/>
        <c:axId val="28361616"/>
      </c:barChart>
      <c:catAx>
        <c:axId val="1441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616"/>
        <c:auto val="1"/>
        <c:lblAlgn val="ctr"/>
        <c:lblOffset val="100"/>
        <c:noMultiLvlLbl val="0"/>
      </c:catAx>
      <c:valAx>
        <c:axId val="2836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07728"/>
        <c:axId val="80105635"/>
      </c:barChart>
      <c:catAx>
        <c:axId val="7060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635"/>
        <c:auto val="1"/>
        <c:lblAlgn val="ctr"/>
        <c:lblOffset val="100"/>
        <c:noMultiLvlLbl val="0"/>
      </c:catAx>
      <c:valAx>
        <c:axId val="8010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05134"/>
        <c:axId val="34792596"/>
      </c:barChart>
      <c:catAx>
        <c:axId val="8760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596"/>
        <c:auto val="1"/>
        <c:lblAlgn val="ctr"/>
        <c:lblOffset val="100"/>
        <c:noMultiLvlLbl val="0"/>
      </c:catAx>
      <c:valAx>
        <c:axId val="3479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6008"/>
        <c:axId val="21221392"/>
      </c:barChart>
      <c:catAx>
        <c:axId val="901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392"/>
        <c:auto val="1"/>
        <c:lblAlgn val="ctr"/>
        <c:lblOffset val="100"/>
        <c:noMultiLvlLbl val="0"/>
      </c:catAx>
      <c:valAx>
        <c:axId val="2122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34302"/>
        <c:axId val="24205686"/>
      </c:barChart>
      <c:catAx>
        <c:axId val="7713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686"/>
        <c:auto val="1"/>
        <c:lblAlgn val="ctr"/>
        <c:lblOffset val="100"/>
        <c:noMultiLvlLbl val="0"/>
      </c:catAx>
      <c:valAx>
        <c:axId val="2420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54480"/>
        <c:axId val="3928697"/>
      </c:barChart>
      <c:catAx>
        <c:axId val="4925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97"/>
        <c:auto val="1"/>
        <c:lblAlgn val="ctr"/>
        <c:lblOffset val="100"/>
        <c:noMultiLvlLbl val="0"/>
      </c:catAx>
      <c:valAx>
        <c:axId val="392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56351"/>
        <c:axId val="54067524"/>
      </c:barChart>
      <c:catAx>
        <c:axId val="4065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524"/>
        <c:auto val="1"/>
        <c:lblAlgn val="ctr"/>
        <c:lblOffset val="100"/>
        <c:noMultiLvlLbl val="0"/>
      </c:catAx>
      <c:valAx>
        <c:axId val="5406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