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74925"/>
        <c:axId val="81057024"/>
      </c:scatterChart>
      <c:valAx>
        <c:axId val="5047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024"/>
        <c:crossesAt val="0"/>
        <c:crossBetween val="midCat"/>
      </c:valAx>
      <c:valAx>
        <c:axId val="8105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51288"/>
        <c:axId val="39277136"/>
      </c:scatterChart>
      <c:valAx>
        <c:axId val="7075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36"/>
        <c:crossesAt val="0"/>
        <c:crossBetween val="midCat"/>
      </c:valAx>
      <c:valAx>
        <c:axId val="3927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2157"/>
        <c:axId val="1040261"/>
      </c:scatterChart>
      <c:valAx>
        <c:axId val="5896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1"/>
        <c:crossesAt val="0"/>
        <c:crossBetween val="midCat"/>
      </c:valAx>
      <c:valAx>
        <c:axId val="104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0027"/>
        <c:axId val="516050"/>
      </c:scatterChart>
      <c:valAx>
        <c:axId val="2047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0"/>
        <c:crossesAt val="0"/>
        <c:crossBetween val="midCat"/>
      </c:valAx>
      <c:valAx>
        <c:axId val="51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