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1114"/>
        <c:axId val="80918757"/>
      </c:barChart>
      <c:catAx>
        <c:axId val="3543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757"/>
        <c:auto val="1"/>
        <c:lblAlgn val="ctr"/>
        <c:lblOffset val="100"/>
        <c:noMultiLvlLbl val="0"/>
      </c:catAx>
      <c:valAx>
        <c:axId val="809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78591"/>
        <c:axId val="23590467"/>
      </c:barChart>
      <c:catAx>
        <c:axId val="570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467"/>
        <c:auto val="1"/>
        <c:lblAlgn val="ctr"/>
        <c:lblOffset val="100"/>
        <c:noMultiLvlLbl val="0"/>
      </c:catAx>
      <c:valAx>
        <c:axId val="235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86729"/>
        <c:axId val="26806829"/>
      </c:barChart>
      <c:catAx>
        <c:axId val="572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829"/>
        <c:auto val="1"/>
        <c:lblAlgn val="ctr"/>
        <c:lblOffset val="100"/>
        <c:noMultiLvlLbl val="0"/>
      </c:catAx>
      <c:valAx>
        <c:axId val="268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7390"/>
        <c:axId val="93484435"/>
      </c:barChart>
      <c:catAx>
        <c:axId val="503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35"/>
        <c:auto val="1"/>
        <c:lblAlgn val="ctr"/>
        <c:lblOffset val="100"/>
        <c:noMultiLvlLbl val="0"/>
      </c:catAx>
      <c:valAx>
        <c:axId val="934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6988"/>
        <c:axId val="6636974"/>
      </c:barChart>
      <c:catAx>
        <c:axId val="814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74"/>
        <c:auto val="1"/>
        <c:lblAlgn val="ctr"/>
        <c:lblOffset val="100"/>
        <c:noMultiLvlLbl val="0"/>
      </c:catAx>
      <c:valAx>
        <c:axId val="66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50380"/>
        <c:axId val="78065484"/>
      </c:barChart>
      <c:catAx>
        <c:axId val="787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484"/>
        <c:auto val="1"/>
        <c:lblAlgn val="ctr"/>
        <c:lblOffset val="100"/>
        <c:noMultiLvlLbl val="0"/>
      </c:catAx>
      <c:valAx>
        <c:axId val="7806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5267"/>
        <c:axId val="44699204"/>
      </c:barChart>
      <c:catAx>
        <c:axId val="873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204"/>
        <c:auto val="1"/>
        <c:lblAlgn val="ctr"/>
        <c:lblOffset val="100"/>
        <c:noMultiLvlLbl val="0"/>
      </c:catAx>
      <c:valAx>
        <c:axId val="446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91392"/>
        <c:axId val="99358327"/>
      </c:barChart>
      <c:catAx>
        <c:axId val="880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327"/>
        <c:auto val="1"/>
        <c:lblAlgn val="ctr"/>
        <c:lblOffset val="100"/>
        <c:noMultiLvlLbl val="0"/>
      </c:catAx>
      <c:valAx>
        <c:axId val="993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22196"/>
        <c:axId val="33755671"/>
      </c:barChart>
      <c:catAx>
        <c:axId val="149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671"/>
        <c:auto val="1"/>
        <c:lblAlgn val="ctr"/>
        <c:lblOffset val="100"/>
        <c:noMultiLvlLbl val="0"/>
      </c:catAx>
      <c:valAx>
        <c:axId val="337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83304"/>
        <c:axId val="65477016"/>
      </c:barChart>
      <c:catAx>
        <c:axId val="415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016"/>
        <c:auto val="1"/>
        <c:lblAlgn val="ctr"/>
        <c:lblOffset val="100"/>
        <c:noMultiLvlLbl val="0"/>
      </c:catAx>
      <c:valAx>
        <c:axId val="654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4313"/>
        <c:axId val="40170323"/>
      </c:barChart>
      <c:catAx>
        <c:axId val="839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23"/>
        <c:auto val="1"/>
        <c:lblAlgn val="ctr"/>
        <c:lblOffset val="100"/>
        <c:noMultiLvlLbl val="0"/>
      </c:catAx>
      <c:valAx>
        <c:axId val="401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211"/>
        <c:axId val="63354451"/>
      </c:barChart>
      <c:catAx>
        <c:axId val="26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451"/>
        <c:auto val="1"/>
        <c:lblAlgn val="ctr"/>
        <c:lblOffset val="100"/>
        <c:noMultiLvlLbl val="0"/>
      </c:catAx>
      <c:valAx>
        <c:axId val="633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86115"/>
        <c:axId val="33931791"/>
      </c:barChart>
      <c:catAx>
        <c:axId val="465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791"/>
        <c:auto val="1"/>
        <c:lblAlgn val="ctr"/>
        <c:lblOffset val="100"/>
        <c:noMultiLvlLbl val="0"/>
      </c:catAx>
      <c:valAx>
        <c:axId val="339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20650"/>
        <c:axId val="97887213"/>
      </c:barChart>
      <c:catAx>
        <c:axId val="5062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13"/>
        <c:auto val="1"/>
        <c:lblAlgn val="ctr"/>
        <c:lblOffset val="100"/>
        <c:noMultiLvlLbl val="0"/>
      </c:catAx>
      <c:valAx>
        <c:axId val="978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0877"/>
        <c:axId val="744034"/>
      </c:barChart>
      <c:catAx>
        <c:axId val="63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4"/>
        <c:auto val="1"/>
        <c:lblAlgn val="ctr"/>
        <c:lblOffset val="100"/>
        <c:noMultiLvlLbl val="0"/>
      </c:catAx>
      <c:valAx>
        <c:axId val="7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29880"/>
        <c:axId val="40557868"/>
      </c:barChart>
      <c:catAx>
        <c:axId val="826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68"/>
        <c:auto val="1"/>
        <c:lblAlgn val="ctr"/>
        <c:lblOffset val="100"/>
        <c:noMultiLvlLbl val="0"/>
      </c:catAx>
      <c:valAx>
        <c:axId val="405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28563"/>
        <c:axId val="59733055"/>
      </c:barChart>
      <c:catAx>
        <c:axId val="754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055"/>
        <c:auto val="1"/>
        <c:lblAlgn val="ctr"/>
        <c:lblOffset val="100"/>
        <c:noMultiLvlLbl val="0"/>
      </c:catAx>
      <c:valAx>
        <c:axId val="597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67787"/>
        <c:axId val="28153170"/>
      </c:barChart>
      <c:catAx>
        <c:axId val="214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170"/>
        <c:auto val="1"/>
        <c:lblAlgn val="ctr"/>
        <c:lblOffset val="100"/>
        <c:noMultiLvlLbl val="0"/>
      </c:catAx>
      <c:valAx>
        <c:axId val="281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