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70570"/>
        <c:axId val="7889279"/>
      </c:barChart>
      <c:catAx>
        <c:axId val="2087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79"/>
        <c:auto val="1"/>
        <c:lblAlgn val="ctr"/>
        <c:lblOffset val="100"/>
        <c:noMultiLvlLbl val="0"/>
      </c:catAx>
      <c:valAx>
        <c:axId val="788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5166"/>
        <c:axId val="66817866"/>
      </c:barChart>
      <c:catAx>
        <c:axId val="2864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866"/>
        <c:auto val="1"/>
        <c:lblAlgn val="ctr"/>
        <c:lblOffset val="100"/>
        <c:noMultiLvlLbl val="0"/>
      </c:catAx>
      <c:valAx>
        <c:axId val="668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34874"/>
        <c:axId val="45039727"/>
      </c:barChart>
      <c:catAx>
        <c:axId val="708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727"/>
        <c:auto val="1"/>
        <c:lblAlgn val="ctr"/>
        <c:lblOffset val="100"/>
        <c:noMultiLvlLbl val="0"/>
      </c:catAx>
      <c:valAx>
        <c:axId val="450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16530"/>
        <c:axId val="15490900"/>
      </c:barChart>
      <c:catAx>
        <c:axId val="5131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900"/>
        <c:auto val="1"/>
        <c:lblAlgn val="ctr"/>
        <c:lblOffset val="100"/>
        <c:noMultiLvlLbl val="0"/>
      </c:catAx>
      <c:valAx>
        <c:axId val="154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35723"/>
        <c:axId val="94288715"/>
      </c:barChart>
      <c:catAx>
        <c:axId val="4203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715"/>
        <c:auto val="1"/>
        <c:lblAlgn val="ctr"/>
        <c:lblOffset val="100"/>
        <c:noMultiLvlLbl val="0"/>
      </c:catAx>
      <c:valAx>
        <c:axId val="942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21742"/>
        <c:axId val="44354228"/>
      </c:barChart>
      <c:catAx>
        <c:axId val="4852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228"/>
        <c:auto val="1"/>
        <c:lblAlgn val="ctr"/>
        <c:lblOffset val="100"/>
        <c:noMultiLvlLbl val="0"/>
      </c:catAx>
      <c:valAx>
        <c:axId val="4435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6306"/>
        <c:axId val="51587287"/>
      </c:barChart>
      <c:catAx>
        <c:axId val="1338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287"/>
        <c:auto val="1"/>
        <c:lblAlgn val="ctr"/>
        <c:lblOffset val="100"/>
        <c:noMultiLvlLbl val="0"/>
      </c:catAx>
      <c:valAx>
        <c:axId val="515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44768"/>
        <c:axId val="67246116"/>
      </c:barChart>
      <c:catAx>
        <c:axId val="924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116"/>
        <c:auto val="1"/>
        <c:lblAlgn val="ctr"/>
        <c:lblOffset val="100"/>
        <c:noMultiLvlLbl val="0"/>
      </c:catAx>
      <c:valAx>
        <c:axId val="6724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99045"/>
        <c:axId val="12450486"/>
      </c:barChart>
      <c:catAx>
        <c:axId val="5549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486"/>
        <c:auto val="1"/>
        <c:lblAlgn val="ctr"/>
        <c:lblOffset val="100"/>
        <c:noMultiLvlLbl val="0"/>
      </c:catAx>
      <c:valAx>
        <c:axId val="124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3912"/>
        <c:axId val="24949163"/>
      </c:barChart>
      <c:catAx>
        <c:axId val="456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163"/>
        <c:auto val="1"/>
        <c:lblAlgn val="ctr"/>
        <c:lblOffset val="100"/>
        <c:noMultiLvlLbl val="0"/>
      </c:catAx>
      <c:valAx>
        <c:axId val="249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25844"/>
        <c:axId val="29924098"/>
      </c:barChart>
      <c:catAx>
        <c:axId val="2962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098"/>
        <c:auto val="1"/>
        <c:lblAlgn val="ctr"/>
        <c:lblOffset val="100"/>
        <c:noMultiLvlLbl val="0"/>
      </c:catAx>
      <c:valAx>
        <c:axId val="299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3054"/>
        <c:axId val="72050179"/>
      </c:barChart>
      <c:catAx>
        <c:axId val="760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179"/>
        <c:auto val="1"/>
        <c:lblAlgn val="ctr"/>
        <c:lblOffset val="100"/>
        <c:noMultiLvlLbl val="0"/>
      </c:catAx>
      <c:valAx>
        <c:axId val="720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85988"/>
        <c:axId val="52289234"/>
      </c:barChart>
      <c:catAx>
        <c:axId val="958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234"/>
        <c:auto val="1"/>
        <c:lblAlgn val="ctr"/>
        <c:lblOffset val="100"/>
        <c:noMultiLvlLbl val="0"/>
      </c:catAx>
      <c:valAx>
        <c:axId val="5228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06567"/>
        <c:axId val="30353221"/>
      </c:barChart>
      <c:catAx>
        <c:axId val="3340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221"/>
        <c:auto val="1"/>
        <c:lblAlgn val="ctr"/>
        <c:lblOffset val="100"/>
        <c:noMultiLvlLbl val="0"/>
      </c:catAx>
      <c:valAx>
        <c:axId val="303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76743"/>
        <c:axId val="62968741"/>
      </c:barChart>
      <c:catAx>
        <c:axId val="8457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741"/>
        <c:auto val="1"/>
        <c:lblAlgn val="ctr"/>
        <c:lblOffset val="100"/>
        <c:noMultiLvlLbl val="0"/>
      </c:catAx>
      <c:valAx>
        <c:axId val="629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90372"/>
        <c:axId val="56493365"/>
      </c:barChart>
      <c:catAx>
        <c:axId val="4529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365"/>
        <c:auto val="1"/>
        <c:lblAlgn val="ctr"/>
        <c:lblOffset val="100"/>
        <c:noMultiLvlLbl val="0"/>
      </c:catAx>
      <c:valAx>
        <c:axId val="564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94638"/>
        <c:axId val="17182853"/>
      </c:barChart>
      <c:catAx>
        <c:axId val="127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853"/>
        <c:auto val="1"/>
        <c:lblAlgn val="ctr"/>
        <c:lblOffset val="100"/>
        <c:noMultiLvlLbl val="0"/>
      </c:catAx>
      <c:valAx>
        <c:axId val="171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79464"/>
        <c:axId val="85317205"/>
      </c:barChart>
      <c:catAx>
        <c:axId val="9207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205"/>
        <c:auto val="1"/>
        <c:lblAlgn val="ctr"/>
        <c:lblOffset val="100"/>
        <c:noMultiLvlLbl val="0"/>
      </c:catAx>
      <c:valAx>
        <c:axId val="853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