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94005"/>
        <c:axId val="92363376"/>
      </c:scatterChart>
      <c:valAx>
        <c:axId val="284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376"/>
        <c:crossesAt val="0"/>
        <c:crossBetween val="midCat"/>
      </c:valAx>
      <c:valAx>
        <c:axId val="9236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15583"/>
        <c:axId val="38957727"/>
      </c:scatterChart>
      <c:valAx>
        <c:axId val="5971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727"/>
        <c:crossesAt val="0"/>
        <c:crossBetween val="midCat"/>
      </c:valAx>
      <c:valAx>
        <c:axId val="3895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7935"/>
        <c:axId val="63807228"/>
      </c:scatterChart>
      <c:valAx>
        <c:axId val="5701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228"/>
        <c:crossesAt val="0"/>
        <c:crossBetween val="midCat"/>
      </c:valAx>
      <c:valAx>
        <c:axId val="6380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92535"/>
        <c:axId val="28709720"/>
      </c:scatterChart>
      <c:valAx>
        <c:axId val="4059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720"/>
        <c:crossesAt val="0"/>
        <c:crossBetween val="midCat"/>
      </c:valAx>
      <c:valAx>
        <c:axId val="2870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