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63147"/>
        <c:axId val="35579086"/>
      </c:scatterChart>
      <c:valAx>
        <c:axId val="7746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086"/>
        <c:crossesAt val="0"/>
        <c:crossBetween val="midCat"/>
      </c:valAx>
      <c:valAx>
        <c:axId val="3557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3475"/>
        <c:axId val="97866360"/>
      </c:scatterChart>
      <c:valAx>
        <c:axId val="300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360"/>
        <c:crossesAt val="0"/>
        <c:crossBetween val="midCat"/>
      </c:valAx>
      <c:valAx>
        <c:axId val="9786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8822"/>
        <c:axId val="16622286"/>
      </c:scatterChart>
      <c:valAx>
        <c:axId val="371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286"/>
        <c:crossesAt val="0"/>
        <c:crossBetween val="midCat"/>
      </c:valAx>
      <c:valAx>
        <c:axId val="1662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78516"/>
        <c:axId val="89666884"/>
      </c:scatterChart>
      <c:valAx>
        <c:axId val="9677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884"/>
        <c:crossesAt val="0"/>
        <c:crossBetween val="midCat"/>
      </c:valAx>
      <c:valAx>
        <c:axId val="8966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