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93450"/>
        <c:axId val="751809"/>
      </c:barChart>
      <c:catAx>
        <c:axId val="3449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9"/>
        <c:auto val="1"/>
        <c:lblAlgn val="ctr"/>
        <c:lblOffset val="100"/>
        <c:noMultiLvlLbl val="0"/>
      </c:catAx>
      <c:valAx>
        <c:axId val="75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48466"/>
        <c:axId val="93735318"/>
      </c:barChart>
      <c:catAx>
        <c:axId val="7804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318"/>
        <c:auto val="1"/>
        <c:lblAlgn val="ctr"/>
        <c:lblOffset val="100"/>
        <c:noMultiLvlLbl val="0"/>
      </c:catAx>
      <c:valAx>
        <c:axId val="9373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22837"/>
        <c:axId val="15034209"/>
      </c:barChart>
      <c:catAx>
        <c:axId val="2442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209"/>
        <c:auto val="1"/>
        <c:lblAlgn val="ctr"/>
        <c:lblOffset val="100"/>
        <c:noMultiLvlLbl val="0"/>
      </c:catAx>
      <c:valAx>
        <c:axId val="1503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62550"/>
        <c:axId val="28053819"/>
      </c:barChart>
      <c:catAx>
        <c:axId val="8686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819"/>
        <c:auto val="1"/>
        <c:lblAlgn val="ctr"/>
        <c:lblOffset val="100"/>
        <c:noMultiLvlLbl val="0"/>
      </c:catAx>
      <c:valAx>
        <c:axId val="2805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57555"/>
        <c:axId val="67837675"/>
      </c:barChart>
      <c:catAx>
        <c:axId val="8775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675"/>
        <c:auto val="1"/>
        <c:lblAlgn val="ctr"/>
        <c:lblOffset val="100"/>
        <c:noMultiLvlLbl val="0"/>
      </c:catAx>
      <c:valAx>
        <c:axId val="678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93097"/>
        <c:axId val="48768807"/>
      </c:barChart>
      <c:catAx>
        <c:axId val="7709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807"/>
        <c:auto val="1"/>
        <c:lblAlgn val="ctr"/>
        <c:lblOffset val="100"/>
        <c:noMultiLvlLbl val="0"/>
      </c:catAx>
      <c:valAx>
        <c:axId val="4876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11964"/>
        <c:axId val="86959140"/>
      </c:barChart>
      <c:catAx>
        <c:axId val="1971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140"/>
        <c:auto val="1"/>
        <c:lblAlgn val="ctr"/>
        <c:lblOffset val="100"/>
        <c:noMultiLvlLbl val="0"/>
      </c:catAx>
      <c:valAx>
        <c:axId val="869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56576"/>
        <c:axId val="83093537"/>
      </c:barChart>
      <c:catAx>
        <c:axId val="8175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537"/>
        <c:auto val="1"/>
        <c:lblAlgn val="ctr"/>
        <c:lblOffset val="100"/>
        <c:noMultiLvlLbl val="0"/>
      </c:catAx>
      <c:valAx>
        <c:axId val="830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71284"/>
        <c:axId val="36293821"/>
      </c:barChart>
      <c:catAx>
        <c:axId val="4747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821"/>
        <c:auto val="1"/>
        <c:lblAlgn val="ctr"/>
        <c:lblOffset val="100"/>
        <c:noMultiLvlLbl val="0"/>
      </c:catAx>
      <c:valAx>
        <c:axId val="3629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7534"/>
        <c:axId val="65740507"/>
      </c:barChart>
      <c:catAx>
        <c:axId val="329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507"/>
        <c:auto val="1"/>
        <c:lblAlgn val="ctr"/>
        <c:lblOffset val="100"/>
        <c:noMultiLvlLbl val="0"/>
      </c:catAx>
      <c:valAx>
        <c:axId val="6574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69719"/>
        <c:axId val="98133570"/>
      </c:barChart>
      <c:catAx>
        <c:axId val="1706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570"/>
        <c:auto val="1"/>
        <c:lblAlgn val="ctr"/>
        <c:lblOffset val="100"/>
        <c:noMultiLvlLbl val="0"/>
      </c:catAx>
      <c:valAx>
        <c:axId val="9813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48491"/>
        <c:axId val="62891531"/>
      </c:barChart>
      <c:catAx>
        <c:axId val="5824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531"/>
        <c:auto val="1"/>
        <c:lblAlgn val="ctr"/>
        <c:lblOffset val="100"/>
        <c:noMultiLvlLbl val="0"/>
      </c:catAx>
      <c:valAx>
        <c:axId val="6289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83566"/>
        <c:axId val="39291656"/>
      </c:barChart>
      <c:catAx>
        <c:axId val="3758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656"/>
        <c:auto val="1"/>
        <c:lblAlgn val="ctr"/>
        <c:lblOffset val="100"/>
        <c:noMultiLvlLbl val="0"/>
      </c:catAx>
      <c:valAx>
        <c:axId val="3929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32881"/>
        <c:axId val="93104335"/>
      </c:barChart>
      <c:catAx>
        <c:axId val="3873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335"/>
        <c:auto val="1"/>
        <c:lblAlgn val="ctr"/>
        <c:lblOffset val="100"/>
        <c:noMultiLvlLbl val="0"/>
      </c:catAx>
      <c:valAx>
        <c:axId val="9310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03078"/>
        <c:axId val="51362750"/>
      </c:barChart>
      <c:catAx>
        <c:axId val="6590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750"/>
        <c:auto val="1"/>
        <c:lblAlgn val="ctr"/>
        <c:lblOffset val="100"/>
        <c:noMultiLvlLbl val="0"/>
      </c:catAx>
      <c:valAx>
        <c:axId val="5136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70155"/>
        <c:axId val="67025464"/>
      </c:barChart>
      <c:catAx>
        <c:axId val="3537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464"/>
        <c:auto val="1"/>
        <c:lblAlgn val="ctr"/>
        <c:lblOffset val="100"/>
        <c:noMultiLvlLbl val="0"/>
      </c:catAx>
      <c:valAx>
        <c:axId val="6702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3826"/>
        <c:axId val="14627313"/>
      </c:barChart>
      <c:catAx>
        <c:axId val="822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313"/>
        <c:auto val="1"/>
        <c:lblAlgn val="ctr"/>
        <c:lblOffset val="100"/>
        <c:noMultiLvlLbl val="0"/>
      </c:catAx>
      <c:valAx>
        <c:axId val="1462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25347"/>
        <c:axId val="18326525"/>
      </c:barChart>
      <c:catAx>
        <c:axId val="5692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525"/>
        <c:auto val="1"/>
        <c:lblAlgn val="ctr"/>
        <c:lblOffset val="100"/>
        <c:noMultiLvlLbl val="0"/>
      </c:catAx>
      <c:valAx>
        <c:axId val="1832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