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16799"/>
        <c:axId val="69193449"/>
      </c:barChart>
      <c:catAx>
        <c:axId val="1481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449"/>
        <c:auto val="1"/>
        <c:lblAlgn val="ctr"/>
        <c:lblOffset val="100"/>
        <c:noMultiLvlLbl val="0"/>
      </c:catAx>
      <c:valAx>
        <c:axId val="691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79297"/>
        <c:axId val="90696908"/>
      </c:barChart>
      <c:catAx>
        <c:axId val="447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08"/>
        <c:auto val="1"/>
        <c:lblAlgn val="ctr"/>
        <c:lblOffset val="100"/>
        <c:noMultiLvlLbl val="0"/>
      </c:catAx>
      <c:valAx>
        <c:axId val="906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3211"/>
        <c:axId val="66100638"/>
      </c:barChart>
      <c:catAx>
        <c:axId val="937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38"/>
        <c:auto val="1"/>
        <c:lblAlgn val="ctr"/>
        <c:lblOffset val="100"/>
        <c:noMultiLvlLbl val="0"/>
      </c:catAx>
      <c:valAx>
        <c:axId val="661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8778"/>
        <c:axId val="55284791"/>
      </c:barChart>
      <c:catAx>
        <c:axId val="178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91"/>
        <c:auto val="1"/>
        <c:lblAlgn val="ctr"/>
        <c:lblOffset val="100"/>
        <c:noMultiLvlLbl val="0"/>
      </c:catAx>
      <c:valAx>
        <c:axId val="552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2705"/>
        <c:axId val="29798268"/>
      </c:barChart>
      <c:catAx>
        <c:axId val="926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68"/>
        <c:auto val="1"/>
        <c:lblAlgn val="ctr"/>
        <c:lblOffset val="100"/>
        <c:noMultiLvlLbl val="0"/>
      </c:catAx>
      <c:valAx>
        <c:axId val="297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0339"/>
        <c:axId val="96944405"/>
      </c:barChart>
      <c:catAx>
        <c:axId val="677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405"/>
        <c:auto val="1"/>
        <c:lblAlgn val="ctr"/>
        <c:lblOffset val="100"/>
        <c:noMultiLvlLbl val="0"/>
      </c:catAx>
      <c:valAx>
        <c:axId val="969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769"/>
        <c:axId val="34686682"/>
      </c:barChart>
      <c:catAx>
        <c:axId val="29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682"/>
        <c:auto val="1"/>
        <c:lblAlgn val="ctr"/>
        <c:lblOffset val="100"/>
        <c:noMultiLvlLbl val="0"/>
      </c:catAx>
      <c:valAx>
        <c:axId val="346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12190"/>
        <c:axId val="49060937"/>
      </c:barChart>
      <c:catAx>
        <c:axId val="141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37"/>
        <c:auto val="1"/>
        <c:lblAlgn val="ctr"/>
        <c:lblOffset val="100"/>
        <c:noMultiLvlLbl val="0"/>
      </c:catAx>
      <c:valAx>
        <c:axId val="490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2638"/>
        <c:axId val="61184938"/>
      </c:barChart>
      <c:catAx>
        <c:axId val="260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938"/>
        <c:auto val="1"/>
        <c:lblAlgn val="ctr"/>
        <c:lblOffset val="100"/>
        <c:noMultiLvlLbl val="0"/>
      </c:catAx>
      <c:valAx>
        <c:axId val="611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2956"/>
        <c:axId val="80055441"/>
      </c:barChart>
      <c:catAx>
        <c:axId val="103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41"/>
        <c:auto val="1"/>
        <c:lblAlgn val="ctr"/>
        <c:lblOffset val="100"/>
        <c:noMultiLvlLbl val="0"/>
      </c:catAx>
      <c:valAx>
        <c:axId val="800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7458"/>
        <c:axId val="3751037"/>
      </c:barChart>
      <c:catAx>
        <c:axId val="706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7"/>
        <c:auto val="1"/>
        <c:lblAlgn val="ctr"/>
        <c:lblOffset val="100"/>
        <c:noMultiLvlLbl val="0"/>
      </c:catAx>
      <c:valAx>
        <c:axId val="37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5507"/>
        <c:axId val="2972182"/>
      </c:barChart>
      <c:catAx>
        <c:axId val="899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2"/>
        <c:auto val="1"/>
        <c:lblAlgn val="ctr"/>
        <c:lblOffset val="100"/>
        <c:noMultiLvlLbl val="0"/>
      </c:catAx>
      <c:valAx>
        <c:axId val="29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48510"/>
        <c:axId val="68883078"/>
      </c:barChart>
      <c:catAx>
        <c:axId val="321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078"/>
        <c:auto val="1"/>
        <c:lblAlgn val="ctr"/>
        <c:lblOffset val="100"/>
        <c:noMultiLvlLbl val="0"/>
      </c:catAx>
      <c:valAx>
        <c:axId val="688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61601"/>
        <c:axId val="11532148"/>
      </c:barChart>
      <c:catAx>
        <c:axId val="905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148"/>
        <c:auto val="1"/>
        <c:lblAlgn val="ctr"/>
        <c:lblOffset val="100"/>
        <c:noMultiLvlLbl val="0"/>
      </c:catAx>
      <c:valAx>
        <c:axId val="115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2103"/>
        <c:axId val="58566063"/>
      </c:barChart>
      <c:catAx>
        <c:axId val="139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63"/>
        <c:auto val="1"/>
        <c:lblAlgn val="ctr"/>
        <c:lblOffset val="100"/>
        <c:noMultiLvlLbl val="0"/>
      </c:catAx>
      <c:valAx>
        <c:axId val="585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17799"/>
        <c:axId val="38671515"/>
      </c:barChart>
      <c:catAx>
        <c:axId val="7731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15"/>
        <c:auto val="1"/>
        <c:lblAlgn val="ctr"/>
        <c:lblOffset val="100"/>
        <c:noMultiLvlLbl val="0"/>
      </c:catAx>
      <c:valAx>
        <c:axId val="386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57484"/>
        <c:axId val="59933740"/>
      </c:barChart>
      <c:catAx>
        <c:axId val="477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40"/>
        <c:auto val="1"/>
        <c:lblAlgn val="ctr"/>
        <c:lblOffset val="100"/>
        <c:noMultiLvlLbl val="0"/>
      </c:catAx>
      <c:valAx>
        <c:axId val="599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5511"/>
        <c:axId val="49008058"/>
      </c:barChart>
      <c:catAx>
        <c:axId val="302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058"/>
        <c:auto val="1"/>
        <c:lblAlgn val="ctr"/>
        <c:lblOffset val="100"/>
        <c:noMultiLvlLbl val="0"/>
      </c:catAx>
      <c:valAx>
        <c:axId val="490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