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73936"/>
        <c:axId val="33109915"/>
      </c:scatterChart>
      <c:valAx>
        <c:axId val="9247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915"/>
        <c:crossesAt val="0"/>
        <c:crossBetween val="midCat"/>
      </c:valAx>
      <c:valAx>
        <c:axId val="3310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7604"/>
        <c:axId val="49433358"/>
      </c:scatterChart>
      <c:valAx>
        <c:axId val="7338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358"/>
        <c:crossesAt val="0"/>
        <c:crossBetween val="midCat"/>
      </c:valAx>
      <c:valAx>
        <c:axId val="4943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2167"/>
        <c:axId val="88629661"/>
      </c:scatterChart>
      <c:valAx>
        <c:axId val="6137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61"/>
        <c:crossesAt val="0"/>
        <c:crossBetween val="midCat"/>
      </c:valAx>
      <c:valAx>
        <c:axId val="8862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68857"/>
        <c:axId val="78717872"/>
      </c:scatterChart>
      <c:valAx>
        <c:axId val="4556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872"/>
        <c:crossesAt val="0"/>
        <c:crossBetween val="midCat"/>
      </c:valAx>
      <c:valAx>
        <c:axId val="7871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