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45282"/>
        <c:axId val="71971397"/>
      </c:barChart>
      <c:catAx>
        <c:axId val="635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97"/>
        <c:auto val="1"/>
        <c:lblAlgn val="ctr"/>
        <c:lblOffset val="100"/>
        <c:noMultiLvlLbl val="0"/>
      </c:catAx>
      <c:valAx>
        <c:axId val="719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25897"/>
        <c:axId val="45846718"/>
      </c:barChart>
      <c:catAx>
        <c:axId val="183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18"/>
        <c:auto val="1"/>
        <c:lblAlgn val="ctr"/>
        <c:lblOffset val="100"/>
        <c:noMultiLvlLbl val="0"/>
      </c:catAx>
      <c:valAx>
        <c:axId val="458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5498"/>
        <c:axId val="56747025"/>
      </c:barChart>
      <c:catAx>
        <c:axId val="688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25"/>
        <c:auto val="1"/>
        <c:lblAlgn val="ctr"/>
        <c:lblOffset val="100"/>
        <c:noMultiLvlLbl val="0"/>
      </c:catAx>
      <c:valAx>
        <c:axId val="567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8061"/>
        <c:axId val="35109322"/>
      </c:barChart>
      <c:catAx>
        <c:axId val="363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22"/>
        <c:auto val="1"/>
        <c:lblAlgn val="ctr"/>
        <c:lblOffset val="100"/>
        <c:noMultiLvlLbl val="0"/>
      </c:catAx>
      <c:valAx>
        <c:axId val="351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2040"/>
        <c:axId val="25167424"/>
      </c:barChart>
      <c:catAx>
        <c:axId val="528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424"/>
        <c:auto val="1"/>
        <c:lblAlgn val="ctr"/>
        <c:lblOffset val="100"/>
        <c:noMultiLvlLbl val="0"/>
      </c:catAx>
      <c:valAx>
        <c:axId val="251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1737"/>
        <c:axId val="33431374"/>
      </c:barChart>
      <c:catAx>
        <c:axId val="595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74"/>
        <c:auto val="1"/>
        <c:lblAlgn val="ctr"/>
        <c:lblOffset val="100"/>
        <c:noMultiLvlLbl val="0"/>
      </c:catAx>
      <c:valAx>
        <c:axId val="334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7417"/>
        <c:axId val="56117427"/>
      </c:barChart>
      <c:catAx>
        <c:axId val="752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27"/>
        <c:auto val="1"/>
        <c:lblAlgn val="ctr"/>
        <c:lblOffset val="100"/>
        <c:noMultiLvlLbl val="0"/>
      </c:catAx>
      <c:valAx>
        <c:axId val="561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6604"/>
        <c:axId val="43659750"/>
      </c:barChart>
      <c:catAx>
        <c:axId val="872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50"/>
        <c:auto val="1"/>
        <c:lblAlgn val="ctr"/>
        <c:lblOffset val="100"/>
        <c:noMultiLvlLbl val="0"/>
      </c:catAx>
      <c:valAx>
        <c:axId val="436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80266"/>
        <c:axId val="4135791"/>
      </c:barChart>
      <c:catAx>
        <c:axId val="332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1"/>
        <c:auto val="1"/>
        <c:lblAlgn val="ctr"/>
        <c:lblOffset val="100"/>
        <c:noMultiLvlLbl val="0"/>
      </c:catAx>
      <c:valAx>
        <c:axId val="41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7624"/>
        <c:axId val="84703079"/>
      </c:barChart>
      <c:catAx>
        <c:axId val="723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79"/>
        <c:auto val="1"/>
        <c:lblAlgn val="ctr"/>
        <c:lblOffset val="100"/>
        <c:noMultiLvlLbl val="0"/>
      </c:catAx>
      <c:valAx>
        <c:axId val="847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9411"/>
        <c:axId val="94861578"/>
      </c:barChart>
      <c:catAx>
        <c:axId val="745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578"/>
        <c:auto val="1"/>
        <c:lblAlgn val="ctr"/>
        <c:lblOffset val="100"/>
        <c:noMultiLvlLbl val="0"/>
      </c:catAx>
      <c:valAx>
        <c:axId val="948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8440"/>
        <c:axId val="10723311"/>
      </c:barChart>
      <c:catAx>
        <c:axId val="540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11"/>
        <c:auto val="1"/>
        <c:lblAlgn val="ctr"/>
        <c:lblOffset val="100"/>
        <c:noMultiLvlLbl val="0"/>
      </c:catAx>
      <c:valAx>
        <c:axId val="107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5399"/>
        <c:axId val="74964174"/>
      </c:barChart>
      <c:catAx>
        <c:axId val="946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74"/>
        <c:auto val="1"/>
        <c:lblAlgn val="ctr"/>
        <c:lblOffset val="100"/>
        <c:noMultiLvlLbl val="0"/>
      </c:catAx>
      <c:valAx>
        <c:axId val="749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4379"/>
        <c:axId val="23329407"/>
      </c:barChart>
      <c:catAx>
        <c:axId val="355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07"/>
        <c:auto val="1"/>
        <c:lblAlgn val="ctr"/>
        <c:lblOffset val="100"/>
        <c:noMultiLvlLbl val="0"/>
      </c:catAx>
      <c:valAx>
        <c:axId val="233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70374"/>
        <c:axId val="31467230"/>
      </c:barChart>
      <c:catAx>
        <c:axId val="930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30"/>
        <c:auto val="1"/>
        <c:lblAlgn val="ctr"/>
        <c:lblOffset val="100"/>
        <c:noMultiLvlLbl val="0"/>
      </c:catAx>
      <c:valAx>
        <c:axId val="314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355"/>
        <c:axId val="83109291"/>
      </c:barChart>
      <c:catAx>
        <c:axId val="68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91"/>
        <c:auto val="1"/>
        <c:lblAlgn val="ctr"/>
        <c:lblOffset val="100"/>
        <c:noMultiLvlLbl val="0"/>
      </c:catAx>
      <c:valAx>
        <c:axId val="831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8986"/>
        <c:axId val="58295236"/>
      </c:barChart>
      <c:catAx>
        <c:axId val="830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36"/>
        <c:auto val="1"/>
        <c:lblAlgn val="ctr"/>
        <c:lblOffset val="100"/>
        <c:noMultiLvlLbl val="0"/>
      </c:catAx>
      <c:valAx>
        <c:axId val="582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9484"/>
        <c:axId val="78821488"/>
      </c:barChart>
      <c:catAx>
        <c:axId val="78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488"/>
        <c:auto val="1"/>
        <c:lblAlgn val="ctr"/>
        <c:lblOffset val="100"/>
        <c:noMultiLvlLbl val="0"/>
      </c:catAx>
      <c:valAx>
        <c:axId val="788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