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93746"/>
        <c:axId val="18468003"/>
      </c:scatterChart>
      <c:valAx>
        <c:axId val="8209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003"/>
        <c:crossesAt val="0"/>
        <c:crossBetween val="midCat"/>
      </c:valAx>
      <c:valAx>
        <c:axId val="1846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21873"/>
        <c:axId val="30258672"/>
      </c:scatterChart>
      <c:valAx>
        <c:axId val="3862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672"/>
        <c:crossesAt val="0"/>
        <c:crossBetween val="midCat"/>
      </c:valAx>
      <c:valAx>
        <c:axId val="3025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4436"/>
        <c:axId val="83924380"/>
      </c:scatterChart>
      <c:valAx>
        <c:axId val="7308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380"/>
        <c:crossesAt val="0"/>
        <c:crossBetween val="midCat"/>
      </c:valAx>
      <c:valAx>
        <c:axId val="8392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22753"/>
        <c:axId val="41544719"/>
      </c:scatterChart>
      <c:valAx>
        <c:axId val="3022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719"/>
        <c:crossesAt val="0"/>
        <c:crossBetween val="midCat"/>
      </c:valAx>
      <c:valAx>
        <c:axId val="4154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