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95725"/>
        <c:axId val="33592830"/>
      </c:barChart>
      <c:catAx>
        <c:axId val="2629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830"/>
        <c:auto val="1"/>
        <c:lblAlgn val="ctr"/>
        <c:lblOffset val="100"/>
        <c:noMultiLvlLbl val="0"/>
      </c:catAx>
      <c:valAx>
        <c:axId val="335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50254"/>
        <c:axId val="34364620"/>
      </c:barChart>
      <c:catAx>
        <c:axId val="7085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620"/>
        <c:auto val="1"/>
        <c:lblAlgn val="ctr"/>
        <c:lblOffset val="100"/>
        <c:noMultiLvlLbl val="0"/>
      </c:catAx>
      <c:valAx>
        <c:axId val="3436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11604"/>
        <c:axId val="65100301"/>
      </c:barChart>
      <c:catAx>
        <c:axId val="3351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301"/>
        <c:auto val="1"/>
        <c:lblAlgn val="ctr"/>
        <c:lblOffset val="100"/>
        <c:noMultiLvlLbl val="0"/>
      </c:catAx>
      <c:valAx>
        <c:axId val="6510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81007"/>
        <c:axId val="7831427"/>
      </c:barChart>
      <c:catAx>
        <c:axId val="3268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27"/>
        <c:auto val="1"/>
        <c:lblAlgn val="ctr"/>
        <c:lblOffset val="100"/>
        <c:noMultiLvlLbl val="0"/>
      </c:catAx>
      <c:valAx>
        <c:axId val="783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80020"/>
        <c:axId val="51372530"/>
      </c:barChart>
      <c:catAx>
        <c:axId val="3548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530"/>
        <c:auto val="1"/>
        <c:lblAlgn val="ctr"/>
        <c:lblOffset val="100"/>
        <c:noMultiLvlLbl val="0"/>
      </c:catAx>
      <c:valAx>
        <c:axId val="5137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03604"/>
        <c:axId val="49094024"/>
      </c:barChart>
      <c:catAx>
        <c:axId val="9980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024"/>
        <c:auto val="1"/>
        <c:lblAlgn val="ctr"/>
        <c:lblOffset val="100"/>
        <c:noMultiLvlLbl val="0"/>
      </c:catAx>
      <c:valAx>
        <c:axId val="4909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32882"/>
        <c:axId val="54962691"/>
      </c:barChart>
      <c:catAx>
        <c:axId val="6133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691"/>
        <c:auto val="1"/>
        <c:lblAlgn val="ctr"/>
        <c:lblOffset val="100"/>
        <c:noMultiLvlLbl val="0"/>
      </c:catAx>
      <c:valAx>
        <c:axId val="549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00144"/>
        <c:axId val="66347226"/>
      </c:barChart>
      <c:catAx>
        <c:axId val="6180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226"/>
        <c:auto val="1"/>
        <c:lblAlgn val="ctr"/>
        <c:lblOffset val="100"/>
        <c:noMultiLvlLbl val="0"/>
      </c:catAx>
      <c:valAx>
        <c:axId val="663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53186"/>
        <c:axId val="26980380"/>
      </c:barChart>
      <c:catAx>
        <c:axId val="9265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380"/>
        <c:auto val="1"/>
        <c:lblAlgn val="ctr"/>
        <c:lblOffset val="100"/>
        <c:noMultiLvlLbl val="0"/>
      </c:catAx>
      <c:valAx>
        <c:axId val="269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33536"/>
        <c:axId val="32012861"/>
      </c:barChart>
      <c:catAx>
        <c:axId val="2093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861"/>
        <c:auto val="1"/>
        <c:lblAlgn val="ctr"/>
        <c:lblOffset val="100"/>
        <c:noMultiLvlLbl val="0"/>
      </c:catAx>
      <c:valAx>
        <c:axId val="320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62136"/>
        <c:axId val="27251316"/>
      </c:barChart>
      <c:catAx>
        <c:axId val="8076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316"/>
        <c:auto val="1"/>
        <c:lblAlgn val="ctr"/>
        <c:lblOffset val="100"/>
        <c:noMultiLvlLbl val="0"/>
      </c:catAx>
      <c:valAx>
        <c:axId val="2725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11835"/>
        <c:axId val="95760473"/>
      </c:barChart>
      <c:catAx>
        <c:axId val="6011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473"/>
        <c:auto val="1"/>
        <c:lblAlgn val="ctr"/>
        <c:lblOffset val="100"/>
        <c:noMultiLvlLbl val="0"/>
      </c:catAx>
      <c:valAx>
        <c:axId val="957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1938"/>
        <c:axId val="37750294"/>
      </c:barChart>
      <c:catAx>
        <c:axId val="690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294"/>
        <c:auto val="1"/>
        <c:lblAlgn val="ctr"/>
        <c:lblOffset val="100"/>
        <c:noMultiLvlLbl val="0"/>
      </c:catAx>
      <c:valAx>
        <c:axId val="3775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56359"/>
        <c:axId val="62235169"/>
      </c:barChart>
      <c:catAx>
        <c:axId val="8665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169"/>
        <c:auto val="1"/>
        <c:lblAlgn val="ctr"/>
        <c:lblOffset val="100"/>
        <c:noMultiLvlLbl val="0"/>
      </c:catAx>
      <c:valAx>
        <c:axId val="622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25151"/>
        <c:axId val="85197444"/>
      </c:barChart>
      <c:catAx>
        <c:axId val="3162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444"/>
        <c:auto val="1"/>
        <c:lblAlgn val="ctr"/>
        <c:lblOffset val="100"/>
        <c:noMultiLvlLbl val="0"/>
      </c:catAx>
      <c:valAx>
        <c:axId val="8519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61460"/>
        <c:axId val="45362792"/>
      </c:barChart>
      <c:catAx>
        <c:axId val="1996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792"/>
        <c:auto val="1"/>
        <c:lblAlgn val="ctr"/>
        <c:lblOffset val="100"/>
        <c:noMultiLvlLbl val="0"/>
      </c:catAx>
      <c:valAx>
        <c:axId val="4536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76804"/>
        <c:axId val="2731800"/>
      </c:barChart>
      <c:catAx>
        <c:axId val="9457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00"/>
        <c:auto val="1"/>
        <c:lblAlgn val="ctr"/>
        <c:lblOffset val="100"/>
        <c:noMultiLvlLbl val="0"/>
      </c:catAx>
      <c:valAx>
        <c:axId val="273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46469"/>
        <c:axId val="35794755"/>
      </c:barChart>
      <c:catAx>
        <c:axId val="5854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755"/>
        <c:auto val="1"/>
        <c:lblAlgn val="ctr"/>
        <c:lblOffset val="100"/>
        <c:noMultiLvlLbl val="0"/>
      </c:catAx>
      <c:valAx>
        <c:axId val="3579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