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2954"/>
        <c:axId val="13446740"/>
      </c:scatterChart>
      <c:valAx>
        <c:axId val="9887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740"/>
        <c:crossesAt val="0"/>
        <c:crossBetween val="midCat"/>
      </c:valAx>
      <c:valAx>
        <c:axId val="1344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6020"/>
        <c:axId val="9220712"/>
      </c:scatterChart>
      <c:valAx>
        <c:axId val="3743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2"/>
        <c:crossesAt val="0"/>
        <c:crossBetween val="midCat"/>
      </c:valAx>
      <c:valAx>
        <c:axId val="922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5816"/>
        <c:axId val="73933395"/>
      </c:scatterChart>
      <c:valAx>
        <c:axId val="7497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395"/>
        <c:crossesAt val="0"/>
        <c:crossBetween val="midCat"/>
      </c:valAx>
      <c:valAx>
        <c:axId val="7393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0537"/>
        <c:axId val="55684069"/>
      </c:scatterChart>
      <c:valAx>
        <c:axId val="6658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69"/>
        <c:crossesAt val="0"/>
        <c:crossBetween val="midCat"/>
      </c:valAx>
      <c:valAx>
        <c:axId val="556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