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387158"/>
        <c:axId val="39954444"/>
      </c:scatterChart>
      <c:valAx>
        <c:axId val="38387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4444"/>
        <c:crossesAt val="0"/>
        <c:crossBetween val="midCat"/>
      </c:valAx>
      <c:valAx>
        <c:axId val="39954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7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935361"/>
        <c:axId val="36218685"/>
      </c:scatterChart>
      <c:valAx>
        <c:axId val="65935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8685"/>
        <c:crossesAt val="0"/>
        <c:crossBetween val="midCat"/>
      </c:valAx>
      <c:valAx>
        <c:axId val="36218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5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304749"/>
        <c:axId val="45945170"/>
      </c:scatterChart>
      <c:valAx>
        <c:axId val="49304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5170"/>
        <c:crossesAt val="0"/>
        <c:crossBetween val="midCat"/>
      </c:valAx>
      <c:valAx>
        <c:axId val="45945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4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943232"/>
        <c:axId val="30607307"/>
      </c:scatterChart>
      <c:valAx>
        <c:axId val="68943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7307"/>
        <c:crossesAt val="0"/>
        <c:crossBetween val="midCat"/>
      </c:valAx>
      <c:valAx>
        <c:axId val="30607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3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