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5039"/>
        <c:axId val="38754111"/>
      </c:barChart>
      <c:catAx>
        <c:axId val="433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11"/>
        <c:auto val="1"/>
        <c:lblAlgn val="ctr"/>
        <c:lblOffset val="100"/>
        <c:noMultiLvlLbl val="0"/>
      </c:catAx>
      <c:valAx>
        <c:axId val="387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90951"/>
        <c:axId val="36165984"/>
      </c:barChart>
      <c:catAx>
        <c:axId val="176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84"/>
        <c:auto val="1"/>
        <c:lblAlgn val="ctr"/>
        <c:lblOffset val="100"/>
        <c:noMultiLvlLbl val="0"/>
      </c:catAx>
      <c:valAx>
        <c:axId val="361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57174"/>
        <c:axId val="69688011"/>
      </c:barChart>
      <c:catAx>
        <c:axId val="251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011"/>
        <c:auto val="1"/>
        <c:lblAlgn val="ctr"/>
        <c:lblOffset val="100"/>
        <c:noMultiLvlLbl val="0"/>
      </c:catAx>
      <c:valAx>
        <c:axId val="696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3911"/>
        <c:axId val="64130755"/>
      </c:barChart>
      <c:catAx>
        <c:axId val="289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55"/>
        <c:auto val="1"/>
        <c:lblAlgn val="ctr"/>
        <c:lblOffset val="100"/>
        <c:noMultiLvlLbl val="0"/>
      </c:catAx>
      <c:valAx>
        <c:axId val="641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4037"/>
        <c:axId val="19978891"/>
      </c:barChart>
      <c:catAx>
        <c:axId val="412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91"/>
        <c:auto val="1"/>
        <c:lblAlgn val="ctr"/>
        <c:lblOffset val="100"/>
        <c:noMultiLvlLbl val="0"/>
      </c:catAx>
      <c:valAx>
        <c:axId val="199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68"/>
        <c:axId val="73904096"/>
      </c:barChart>
      <c:catAx>
        <c:axId val="6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96"/>
        <c:auto val="1"/>
        <c:lblAlgn val="ctr"/>
        <c:lblOffset val="100"/>
        <c:noMultiLvlLbl val="0"/>
      </c:catAx>
      <c:valAx>
        <c:axId val="739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8051"/>
        <c:axId val="68815348"/>
      </c:barChart>
      <c:catAx>
        <c:axId val="970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348"/>
        <c:auto val="1"/>
        <c:lblAlgn val="ctr"/>
        <c:lblOffset val="100"/>
        <c:noMultiLvlLbl val="0"/>
      </c:catAx>
      <c:valAx>
        <c:axId val="68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61"/>
        <c:axId val="53133000"/>
      </c:barChart>
      <c:catAx>
        <c:axId val="33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000"/>
        <c:auto val="1"/>
        <c:lblAlgn val="ctr"/>
        <c:lblOffset val="100"/>
        <c:noMultiLvlLbl val="0"/>
      </c:catAx>
      <c:valAx>
        <c:axId val="531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0840"/>
        <c:axId val="64571893"/>
      </c:barChart>
      <c:catAx>
        <c:axId val="702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893"/>
        <c:auto val="1"/>
        <c:lblAlgn val="ctr"/>
        <c:lblOffset val="100"/>
        <c:noMultiLvlLbl val="0"/>
      </c:catAx>
      <c:valAx>
        <c:axId val="645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59"/>
        <c:axId val="53978216"/>
      </c:barChart>
      <c:catAx>
        <c:axId val="7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216"/>
        <c:auto val="1"/>
        <c:lblAlgn val="ctr"/>
        <c:lblOffset val="100"/>
        <c:noMultiLvlLbl val="0"/>
      </c:catAx>
      <c:valAx>
        <c:axId val="539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12735"/>
        <c:axId val="39722508"/>
      </c:barChart>
      <c:catAx>
        <c:axId val="459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08"/>
        <c:auto val="1"/>
        <c:lblAlgn val="ctr"/>
        <c:lblOffset val="100"/>
        <c:noMultiLvlLbl val="0"/>
      </c:catAx>
      <c:valAx>
        <c:axId val="397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0599"/>
        <c:axId val="20479597"/>
      </c:barChart>
      <c:catAx>
        <c:axId val="898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97"/>
        <c:auto val="1"/>
        <c:lblAlgn val="ctr"/>
        <c:lblOffset val="100"/>
        <c:noMultiLvlLbl val="0"/>
      </c:catAx>
      <c:valAx>
        <c:axId val="204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2469"/>
        <c:axId val="51575378"/>
      </c:barChart>
      <c:catAx>
        <c:axId val="281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378"/>
        <c:auto val="1"/>
        <c:lblAlgn val="ctr"/>
        <c:lblOffset val="100"/>
        <c:noMultiLvlLbl val="0"/>
      </c:catAx>
      <c:valAx>
        <c:axId val="515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6498"/>
        <c:axId val="13934917"/>
      </c:barChart>
      <c:catAx>
        <c:axId val="337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17"/>
        <c:auto val="1"/>
        <c:lblAlgn val="ctr"/>
        <c:lblOffset val="100"/>
        <c:noMultiLvlLbl val="0"/>
      </c:catAx>
      <c:valAx>
        <c:axId val="139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3224"/>
        <c:axId val="28841146"/>
      </c:barChart>
      <c:catAx>
        <c:axId val="955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46"/>
        <c:auto val="1"/>
        <c:lblAlgn val="ctr"/>
        <c:lblOffset val="100"/>
        <c:noMultiLvlLbl val="0"/>
      </c:catAx>
      <c:valAx>
        <c:axId val="288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2352"/>
        <c:axId val="99288379"/>
      </c:barChart>
      <c:catAx>
        <c:axId val="458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379"/>
        <c:auto val="1"/>
        <c:lblAlgn val="ctr"/>
        <c:lblOffset val="100"/>
        <c:noMultiLvlLbl val="0"/>
      </c:catAx>
      <c:valAx>
        <c:axId val="992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9406"/>
        <c:axId val="26089635"/>
      </c:barChart>
      <c:catAx>
        <c:axId val="431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635"/>
        <c:auto val="1"/>
        <c:lblAlgn val="ctr"/>
        <c:lblOffset val="100"/>
        <c:noMultiLvlLbl val="0"/>
      </c:catAx>
      <c:valAx>
        <c:axId val="260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4890"/>
        <c:axId val="84598155"/>
      </c:barChart>
      <c:catAx>
        <c:axId val="946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155"/>
        <c:auto val="1"/>
        <c:lblAlgn val="ctr"/>
        <c:lblOffset val="100"/>
        <c:noMultiLvlLbl val="0"/>
      </c:catAx>
      <c:valAx>
        <c:axId val="845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