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81443"/>
        <c:axId val="19111909"/>
      </c:scatterChart>
      <c:valAx>
        <c:axId val="760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909"/>
        <c:crossesAt val="0"/>
        <c:crossBetween val="midCat"/>
      </c:valAx>
      <c:valAx>
        <c:axId val="1911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73426"/>
        <c:axId val="91773346"/>
      </c:scatterChart>
      <c:valAx>
        <c:axId val="3537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46"/>
        <c:crossesAt val="0"/>
        <c:crossBetween val="midCat"/>
      </c:valAx>
      <c:valAx>
        <c:axId val="9177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2015"/>
        <c:axId val="97321636"/>
      </c:scatterChart>
      <c:valAx>
        <c:axId val="9933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636"/>
        <c:crossesAt val="0"/>
        <c:crossBetween val="midCat"/>
      </c:valAx>
      <c:valAx>
        <c:axId val="9732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0995"/>
        <c:axId val="8222045"/>
      </c:scatterChart>
      <c:valAx>
        <c:axId val="8365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45"/>
        <c:crossesAt val="0"/>
        <c:crossBetween val="midCat"/>
      </c:valAx>
      <c:valAx>
        <c:axId val="822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