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8734"/>
        <c:axId val="39219228"/>
      </c:barChart>
      <c:catAx>
        <c:axId val="166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28"/>
        <c:auto val="1"/>
        <c:lblAlgn val="ctr"/>
        <c:lblOffset val="100"/>
        <c:noMultiLvlLbl val="0"/>
      </c:catAx>
      <c:valAx>
        <c:axId val="392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4817"/>
        <c:axId val="8825711"/>
      </c:barChart>
      <c:catAx>
        <c:axId val="719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1"/>
        <c:auto val="1"/>
        <c:lblAlgn val="ctr"/>
        <c:lblOffset val="100"/>
        <c:noMultiLvlLbl val="0"/>
      </c:catAx>
      <c:valAx>
        <c:axId val="88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6142"/>
        <c:axId val="98489630"/>
      </c:barChart>
      <c:catAx>
        <c:axId val="954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30"/>
        <c:auto val="1"/>
        <c:lblAlgn val="ctr"/>
        <c:lblOffset val="100"/>
        <c:noMultiLvlLbl val="0"/>
      </c:catAx>
      <c:valAx>
        <c:axId val="984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6077"/>
        <c:axId val="29126242"/>
      </c:barChart>
      <c:catAx>
        <c:axId val="443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242"/>
        <c:auto val="1"/>
        <c:lblAlgn val="ctr"/>
        <c:lblOffset val="100"/>
        <c:noMultiLvlLbl val="0"/>
      </c:catAx>
      <c:valAx>
        <c:axId val="291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5122"/>
        <c:axId val="80848730"/>
      </c:barChart>
      <c:catAx>
        <c:axId val="98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730"/>
        <c:auto val="1"/>
        <c:lblAlgn val="ctr"/>
        <c:lblOffset val="100"/>
        <c:noMultiLvlLbl val="0"/>
      </c:catAx>
      <c:valAx>
        <c:axId val="808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4101"/>
        <c:axId val="46561038"/>
      </c:barChart>
      <c:catAx>
        <c:axId val="474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38"/>
        <c:auto val="1"/>
        <c:lblAlgn val="ctr"/>
        <c:lblOffset val="100"/>
        <c:noMultiLvlLbl val="0"/>
      </c:catAx>
      <c:valAx>
        <c:axId val="465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9235"/>
        <c:axId val="92020612"/>
      </c:barChart>
      <c:catAx>
        <c:axId val="458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612"/>
        <c:auto val="1"/>
        <c:lblAlgn val="ctr"/>
        <c:lblOffset val="100"/>
        <c:noMultiLvlLbl val="0"/>
      </c:catAx>
      <c:valAx>
        <c:axId val="920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4838"/>
        <c:axId val="31299319"/>
      </c:barChart>
      <c:catAx>
        <c:axId val="3180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19"/>
        <c:auto val="1"/>
        <c:lblAlgn val="ctr"/>
        <c:lblOffset val="100"/>
        <c:noMultiLvlLbl val="0"/>
      </c:catAx>
      <c:valAx>
        <c:axId val="312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3831"/>
        <c:axId val="19755560"/>
      </c:barChart>
      <c:catAx>
        <c:axId val="991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60"/>
        <c:auto val="1"/>
        <c:lblAlgn val="ctr"/>
        <c:lblOffset val="100"/>
        <c:noMultiLvlLbl val="0"/>
      </c:catAx>
      <c:valAx>
        <c:axId val="197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06802"/>
        <c:axId val="56559218"/>
      </c:barChart>
      <c:catAx>
        <c:axId val="202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18"/>
        <c:auto val="1"/>
        <c:lblAlgn val="ctr"/>
        <c:lblOffset val="100"/>
        <c:noMultiLvlLbl val="0"/>
      </c:catAx>
      <c:valAx>
        <c:axId val="565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48331"/>
        <c:axId val="84356436"/>
      </c:barChart>
      <c:catAx>
        <c:axId val="668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436"/>
        <c:auto val="1"/>
        <c:lblAlgn val="ctr"/>
        <c:lblOffset val="100"/>
        <c:noMultiLvlLbl val="0"/>
      </c:catAx>
      <c:valAx>
        <c:axId val="843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988"/>
        <c:axId val="3180348"/>
      </c:barChart>
      <c:catAx>
        <c:axId val="15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48"/>
        <c:auto val="1"/>
        <c:lblAlgn val="ctr"/>
        <c:lblOffset val="100"/>
        <c:noMultiLvlLbl val="0"/>
      </c:catAx>
      <c:valAx>
        <c:axId val="31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14681"/>
        <c:axId val="24003676"/>
      </c:barChart>
      <c:catAx>
        <c:axId val="300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76"/>
        <c:auto val="1"/>
        <c:lblAlgn val="ctr"/>
        <c:lblOffset val="100"/>
        <c:noMultiLvlLbl val="0"/>
      </c:catAx>
      <c:valAx>
        <c:axId val="240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39277"/>
        <c:axId val="89463882"/>
      </c:barChart>
      <c:catAx>
        <c:axId val="979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82"/>
        <c:auto val="1"/>
        <c:lblAlgn val="ctr"/>
        <c:lblOffset val="100"/>
        <c:noMultiLvlLbl val="0"/>
      </c:catAx>
      <c:valAx>
        <c:axId val="894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1558"/>
        <c:axId val="18218915"/>
      </c:barChart>
      <c:catAx>
        <c:axId val="268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915"/>
        <c:auto val="1"/>
        <c:lblAlgn val="ctr"/>
        <c:lblOffset val="100"/>
        <c:noMultiLvlLbl val="0"/>
      </c:catAx>
      <c:valAx>
        <c:axId val="18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48539"/>
        <c:axId val="99615382"/>
      </c:barChart>
      <c:catAx>
        <c:axId val="626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82"/>
        <c:auto val="1"/>
        <c:lblAlgn val="ctr"/>
        <c:lblOffset val="100"/>
        <c:noMultiLvlLbl val="0"/>
      </c:catAx>
      <c:valAx>
        <c:axId val="996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32517"/>
        <c:axId val="4379160"/>
      </c:barChart>
      <c:catAx>
        <c:axId val="9443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0"/>
        <c:auto val="1"/>
        <c:lblAlgn val="ctr"/>
        <c:lblOffset val="100"/>
        <c:noMultiLvlLbl val="0"/>
      </c:catAx>
      <c:valAx>
        <c:axId val="43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6276"/>
        <c:axId val="72680004"/>
      </c:barChart>
      <c:catAx>
        <c:axId val="294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004"/>
        <c:auto val="1"/>
        <c:lblAlgn val="ctr"/>
        <c:lblOffset val="100"/>
        <c:noMultiLvlLbl val="0"/>
      </c:catAx>
      <c:valAx>
        <c:axId val="726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