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63812"/>
        <c:axId val="94365405"/>
      </c:scatterChart>
      <c:valAx>
        <c:axId val="59263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5405"/>
        <c:crossesAt val="0"/>
        <c:crossBetween val="midCat"/>
      </c:valAx>
      <c:valAx>
        <c:axId val="94365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3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41840"/>
        <c:axId val="90587982"/>
      </c:scatterChart>
      <c:valAx>
        <c:axId val="23941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7982"/>
        <c:crossesAt val="0"/>
        <c:crossBetween val="midCat"/>
      </c:valAx>
      <c:valAx>
        <c:axId val="90587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53872"/>
        <c:axId val="6396036"/>
      </c:scatterChart>
      <c:valAx>
        <c:axId val="68053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36"/>
        <c:crossesAt val="0"/>
        <c:crossBetween val="midCat"/>
      </c:valAx>
      <c:valAx>
        <c:axId val="6396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9524"/>
        <c:axId val="44817889"/>
      </c:scatterChart>
      <c:valAx>
        <c:axId val="8459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889"/>
        <c:crossesAt val="0"/>
        <c:crossBetween val="midCat"/>
      </c:valAx>
      <c:valAx>
        <c:axId val="44817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