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94278"/>
        <c:axId val="41851325"/>
      </c:barChart>
      <c:catAx>
        <c:axId val="7379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325"/>
        <c:auto val="1"/>
        <c:lblAlgn val="ctr"/>
        <c:lblOffset val="100"/>
        <c:noMultiLvlLbl val="0"/>
      </c:catAx>
      <c:valAx>
        <c:axId val="418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15453"/>
        <c:axId val="39845496"/>
      </c:barChart>
      <c:catAx>
        <c:axId val="681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496"/>
        <c:auto val="1"/>
        <c:lblAlgn val="ctr"/>
        <c:lblOffset val="100"/>
        <c:noMultiLvlLbl val="0"/>
      </c:catAx>
      <c:valAx>
        <c:axId val="398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12819"/>
        <c:axId val="80847869"/>
      </c:barChart>
      <c:catAx>
        <c:axId val="940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869"/>
        <c:auto val="1"/>
        <c:lblAlgn val="ctr"/>
        <c:lblOffset val="100"/>
        <c:noMultiLvlLbl val="0"/>
      </c:catAx>
      <c:valAx>
        <c:axId val="808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73219"/>
        <c:axId val="97640557"/>
      </c:barChart>
      <c:catAx>
        <c:axId val="6647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557"/>
        <c:auto val="1"/>
        <c:lblAlgn val="ctr"/>
        <c:lblOffset val="100"/>
        <c:noMultiLvlLbl val="0"/>
      </c:catAx>
      <c:valAx>
        <c:axId val="976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94297"/>
        <c:axId val="7590559"/>
      </c:barChart>
      <c:catAx>
        <c:axId val="2259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59"/>
        <c:auto val="1"/>
        <c:lblAlgn val="ctr"/>
        <c:lblOffset val="100"/>
        <c:noMultiLvlLbl val="0"/>
      </c:catAx>
      <c:valAx>
        <c:axId val="75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91015"/>
        <c:axId val="8069099"/>
      </c:barChart>
      <c:catAx>
        <c:axId val="770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99"/>
        <c:auto val="1"/>
        <c:lblAlgn val="ctr"/>
        <c:lblOffset val="100"/>
        <c:noMultiLvlLbl val="0"/>
      </c:catAx>
      <c:valAx>
        <c:axId val="80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40308"/>
        <c:axId val="90576107"/>
      </c:barChart>
      <c:catAx>
        <c:axId val="226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107"/>
        <c:auto val="1"/>
        <c:lblAlgn val="ctr"/>
        <c:lblOffset val="100"/>
        <c:noMultiLvlLbl val="0"/>
      </c:catAx>
      <c:valAx>
        <c:axId val="905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11187"/>
        <c:axId val="64335081"/>
      </c:barChart>
      <c:catAx>
        <c:axId val="5991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081"/>
        <c:auto val="1"/>
        <c:lblAlgn val="ctr"/>
        <c:lblOffset val="100"/>
        <c:noMultiLvlLbl val="0"/>
      </c:catAx>
      <c:valAx>
        <c:axId val="6433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71254"/>
        <c:axId val="59018624"/>
      </c:barChart>
      <c:catAx>
        <c:axId val="874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624"/>
        <c:auto val="1"/>
        <c:lblAlgn val="ctr"/>
        <c:lblOffset val="100"/>
        <c:noMultiLvlLbl val="0"/>
      </c:catAx>
      <c:valAx>
        <c:axId val="590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04213"/>
        <c:axId val="41296035"/>
      </c:barChart>
      <c:catAx>
        <c:axId val="5760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035"/>
        <c:auto val="1"/>
        <c:lblAlgn val="ctr"/>
        <c:lblOffset val="100"/>
        <c:noMultiLvlLbl val="0"/>
      </c:catAx>
      <c:valAx>
        <c:axId val="412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88200"/>
        <c:axId val="74733902"/>
      </c:barChart>
      <c:catAx>
        <c:axId val="7448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902"/>
        <c:auto val="1"/>
        <c:lblAlgn val="ctr"/>
        <c:lblOffset val="100"/>
        <c:noMultiLvlLbl val="0"/>
      </c:catAx>
      <c:valAx>
        <c:axId val="747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82497"/>
        <c:axId val="81119563"/>
      </c:barChart>
      <c:catAx>
        <c:axId val="9128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563"/>
        <c:auto val="1"/>
        <c:lblAlgn val="ctr"/>
        <c:lblOffset val="100"/>
        <c:noMultiLvlLbl val="0"/>
      </c:catAx>
      <c:valAx>
        <c:axId val="811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00783"/>
        <c:axId val="91985241"/>
      </c:barChart>
      <c:catAx>
        <c:axId val="844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241"/>
        <c:auto val="1"/>
        <c:lblAlgn val="ctr"/>
        <c:lblOffset val="100"/>
        <c:noMultiLvlLbl val="0"/>
      </c:catAx>
      <c:valAx>
        <c:axId val="9198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13827"/>
        <c:axId val="67352212"/>
      </c:barChart>
      <c:catAx>
        <c:axId val="3561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212"/>
        <c:auto val="1"/>
        <c:lblAlgn val="ctr"/>
        <c:lblOffset val="100"/>
        <c:noMultiLvlLbl val="0"/>
      </c:catAx>
      <c:valAx>
        <c:axId val="673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10702"/>
        <c:axId val="63042319"/>
      </c:barChart>
      <c:catAx>
        <c:axId val="576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319"/>
        <c:auto val="1"/>
        <c:lblAlgn val="ctr"/>
        <c:lblOffset val="100"/>
        <c:noMultiLvlLbl val="0"/>
      </c:catAx>
      <c:valAx>
        <c:axId val="630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16658"/>
        <c:axId val="18528053"/>
      </c:barChart>
      <c:catAx>
        <c:axId val="8811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053"/>
        <c:auto val="1"/>
        <c:lblAlgn val="ctr"/>
        <c:lblOffset val="100"/>
        <c:noMultiLvlLbl val="0"/>
      </c:catAx>
      <c:valAx>
        <c:axId val="185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86697"/>
        <c:axId val="60324827"/>
      </c:barChart>
      <c:catAx>
        <c:axId val="2808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827"/>
        <c:auto val="1"/>
        <c:lblAlgn val="ctr"/>
        <c:lblOffset val="100"/>
        <c:noMultiLvlLbl val="0"/>
      </c:catAx>
      <c:valAx>
        <c:axId val="603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48760"/>
        <c:axId val="66781385"/>
      </c:barChart>
      <c:catAx>
        <c:axId val="326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385"/>
        <c:auto val="1"/>
        <c:lblAlgn val="ctr"/>
        <c:lblOffset val="100"/>
        <c:noMultiLvlLbl val="0"/>
      </c:catAx>
      <c:valAx>
        <c:axId val="667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