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87286"/>
        <c:axId val="48595386"/>
      </c:scatterChart>
      <c:valAx>
        <c:axId val="73687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386"/>
        <c:crossesAt val="0"/>
        <c:crossBetween val="midCat"/>
      </c:valAx>
      <c:valAx>
        <c:axId val="4859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31248"/>
        <c:axId val="51802516"/>
      </c:scatterChart>
      <c:valAx>
        <c:axId val="9753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516"/>
        <c:crossesAt val="0"/>
        <c:crossBetween val="midCat"/>
      </c:valAx>
      <c:valAx>
        <c:axId val="5180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34932"/>
        <c:axId val="61870463"/>
      </c:scatterChart>
      <c:valAx>
        <c:axId val="7123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463"/>
        <c:crossesAt val="0"/>
        <c:crossBetween val="midCat"/>
      </c:valAx>
      <c:valAx>
        <c:axId val="6187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19004"/>
        <c:axId val="22363904"/>
      </c:scatterChart>
      <c:valAx>
        <c:axId val="8141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904"/>
        <c:crossesAt val="0"/>
        <c:crossBetween val="midCat"/>
      </c:valAx>
      <c:valAx>
        <c:axId val="22363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