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85938"/>
        <c:axId val="70882900"/>
      </c:barChart>
      <c:catAx>
        <c:axId val="5978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900"/>
        <c:auto val="1"/>
        <c:lblAlgn val="ctr"/>
        <c:lblOffset val="100"/>
        <c:noMultiLvlLbl val="0"/>
      </c:catAx>
      <c:valAx>
        <c:axId val="7088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50907"/>
        <c:axId val="13875119"/>
      </c:barChart>
      <c:catAx>
        <c:axId val="2335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119"/>
        <c:auto val="1"/>
        <c:lblAlgn val="ctr"/>
        <c:lblOffset val="100"/>
        <c:noMultiLvlLbl val="0"/>
      </c:catAx>
      <c:valAx>
        <c:axId val="1387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28526"/>
        <c:axId val="68666292"/>
      </c:barChart>
      <c:catAx>
        <c:axId val="5362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292"/>
        <c:auto val="1"/>
        <c:lblAlgn val="ctr"/>
        <c:lblOffset val="100"/>
        <c:noMultiLvlLbl val="0"/>
      </c:catAx>
      <c:valAx>
        <c:axId val="6866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07290"/>
        <c:axId val="21179552"/>
      </c:barChart>
      <c:catAx>
        <c:axId val="5930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552"/>
        <c:auto val="1"/>
        <c:lblAlgn val="ctr"/>
        <c:lblOffset val="100"/>
        <c:noMultiLvlLbl val="0"/>
      </c:catAx>
      <c:valAx>
        <c:axId val="2117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43430"/>
        <c:axId val="7665028"/>
      </c:barChart>
      <c:catAx>
        <c:axId val="3354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28"/>
        <c:auto val="1"/>
        <c:lblAlgn val="ctr"/>
        <c:lblOffset val="100"/>
        <c:noMultiLvlLbl val="0"/>
      </c:catAx>
      <c:valAx>
        <c:axId val="766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97499"/>
        <c:axId val="22681178"/>
      </c:barChart>
      <c:catAx>
        <c:axId val="8769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178"/>
        <c:auto val="1"/>
        <c:lblAlgn val="ctr"/>
        <c:lblOffset val="100"/>
        <c:noMultiLvlLbl val="0"/>
      </c:catAx>
      <c:valAx>
        <c:axId val="2268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42652"/>
        <c:axId val="73094260"/>
      </c:barChart>
      <c:catAx>
        <c:axId val="8374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260"/>
        <c:auto val="1"/>
        <c:lblAlgn val="ctr"/>
        <c:lblOffset val="100"/>
        <c:noMultiLvlLbl val="0"/>
      </c:catAx>
      <c:valAx>
        <c:axId val="7309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17173"/>
        <c:axId val="69371392"/>
      </c:barChart>
      <c:catAx>
        <c:axId val="8391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392"/>
        <c:auto val="1"/>
        <c:lblAlgn val="ctr"/>
        <c:lblOffset val="100"/>
        <c:noMultiLvlLbl val="0"/>
      </c:catAx>
      <c:valAx>
        <c:axId val="6937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20949"/>
        <c:axId val="89615763"/>
      </c:barChart>
      <c:catAx>
        <c:axId val="4912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763"/>
        <c:auto val="1"/>
        <c:lblAlgn val="ctr"/>
        <c:lblOffset val="100"/>
        <c:noMultiLvlLbl val="0"/>
      </c:catAx>
      <c:valAx>
        <c:axId val="8961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20619"/>
        <c:axId val="86070145"/>
      </c:barChart>
      <c:catAx>
        <c:axId val="4222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145"/>
        <c:auto val="1"/>
        <c:lblAlgn val="ctr"/>
        <c:lblOffset val="100"/>
        <c:noMultiLvlLbl val="0"/>
      </c:catAx>
      <c:valAx>
        <c:axId val="8607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05921"/>
        <c:axId val="92082915"/>
      </c:barChart>
      <c:catAx>
        <c:axId val="5290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915"/>
        <c:auto val="1"/>
        <c:lblAlgn val="ctr"/>
        <c:lblOffset val="100"/>
        <c:noMultiLvlLbl val="0"/>
      </c:catAx>
      <c:valAx>
        <c:axId val="9208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21566"/>
        <c:axId val="50137538"/>
      </c:barChart>
      <c:catAx>
        <c:axId val="7172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538"/>
        <c:auto val="1"/>
        <c:lblAlgn val="ctr"/>
        <c:lblOffset val="100"/>
        <c:noMultiLvlLbl val="0"/>
      </c:catAx>
      <c:valAx>
        <c:axId val="5013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60459"/>
        <c:axId val="34350132"/>
      </c:barChart>
      <c:catAx>
        <c:axId val="1816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132"/>
        <c:auto val="1"/>
        <c:lblAlgn val="ctr"/>
        <c:lblOffset val="100"/>
        <c:noMultiLvlLbl val="0"/>
      </c:catAx>
      <c:valAx>
        <c:axId val="3435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8405"/>
        <c:axId val="59450533"/>
      </c:barChart>
      <c:catAx>
        <c:axId val="216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533"/>
        <c:auto val="1"/>
        <c:lblAlgn val="ctr"/>
        <c:lblOffset val="100"/>
        <c:noMultiLvlLbl val="0"/>
      </c:catAx>
      <c:valAx>
        <c:axId val="5945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89565"/>
        <c:axId val="32253098"/>
      </c:barChart>
      <c:catAx>
        <c:axId val="1018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098"/>
        <c:auto val="1"/>
        <c:lblAlgn val="ctr"/>
        <c:lblOffset val="100"/>
        <c:noMultiLvlLbl val="0"/>
      </c:catAx>
      <c:valAx>
        <c:axId val="3225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87543"/>
        <c:axId val="10285171"/>
      </c:barChart>
      <c:catAx>
        <c:axId val="1638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171"/>
        <c:auto val="1"/>
        <c:lblAlgn val="ctr"/>
        <c:lblOffset val="100"/>
        <c:noMultiLvlLbl val="0"/>
      </c:catAx>
      <c:valAx>
        <c:axId val="1028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7698"/>
        <c:axId val="34421144"/>
      </c:barChart>
      <c:catAx>
        <c:axId val="302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144"/>
        <c:auto val="1"/>
        <c:lblAlgn val="ctr"/>
        <c:lblOffset val="100"/>
        <c:noMultiLvlLbl val="0"/>
      </c:catAx>
      <c:valAx>
        <c:axId val="3442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56328"/>
        <c:axId val="3226367"/>
      </c:barChart>
      <c:catAx>
        <c:axId val="8865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67"/>
        <c:auto val="1"/>
        <c:lblAlgn val="ctr"/>
        <c:lblOffset val="100"/>
        <c:noMultiLvlLbl val="0"/>
      </c:catAx>
      <c:valAx>
        <c:axId val="322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