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023699"/>
        <c:axId val="35722117"/>
      </c:barChart>
      <c:catAx>
        <c:axId val="13023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2117"/>
        <c:auto val="1"/>
        <c:lblAlgn val="ctr"/>
        <c:lblOffset val="100"/>
        <c:noMultiLvlLbl val="0"/>
      </c:catAx>
      <c:valAx>
        <c:axId val="35722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3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673204"/>
        <c:axId val="9013680"/>
      </c:barChart>
      <c:catAx>
        <c:axId val="67673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680"/>
        <c:auto val="1"/>
        <c:lblAlgn val="ctr"/>
        <c:lblOffset val="100"/>
        <c:noMultiLvlLbl val="0"/>
      </c:catAx>
      <c:valAx>
        <c:axId val="9013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3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027987"/>
        <c:axId val="69946466"/>
      </c:barChart>
      <c:catAx>
        <c:axId val="53027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6466"/>
        <c:auto val="1"/>
        <c:lblAlgn val="ctr"/>
        <c:lblOffset val="100"/>
        <c:noMultiLvlLbl val="0"/>
      </c:catAx>
      <c:valAx>
        <c:axId val="69946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27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159054"/>
        <c:axId val="26658014"/>
      </c:barChart>
      <c:catAx>
        <c:axId val="63159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8014"/>
        <c:auto val="1"/>
        <c:lblAlgn val="ctr"/>
        <c:lblOffset val="100"/>
        <c:noMultiLvlLbl val="0"/>
      </c:catAx>
      <c:valAx>
        <c:axId val="26658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9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330426"/>
        <c:axId val="58740056"/>
      </c:barChart>
      <c:catAx>
        <c:axId val="86330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0056"/>
        <c:auto val="1"/>
        <c:lblAlgn val="ctr"/>
        <c:lblOffset val="100"/>
        <c:noMultiLvlLbl val="0"/>
      </c:catAx>
      <c:valAx>
        <c:axId val="58740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0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009273"/>
        <c:axId val="71084958"/>
      </c:barChart>
      <c:catAx>
        <c:axId val="81009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4958"/>
        <c:auto val="1"/>
        <c:lblAlgn val="ctr"/>
        <c:lblOffset val="100"/>
        <c:noMultiLvlLbl val="0"/>
      </c:catAx>
      <c:valAx>
        <c:axId val="71084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9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325847"/>
        <c:axId val="68098615"/>
      </c:barChart>
      <c:catAx>
        <c:axId val="25325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8615"/>
        <c:auto val="1"/>
        <c:lblAlgn val="ctr"/>
        <c:lblOffset val="100"/>
        <c:noMultiLvlLbl val="0"/>
      </c:catAx>
      <c:valAx>
        <c:axId val="68098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5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553151"/>
        <c:axId val="99779949"/>
      </c:barChart>
      <c:catAx>
        <c:axId val="31553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9949"/>
        <c:auto val="1"/>
        <c:lblAlgn val="ctr"/>
        <c:lblOffset val="100"/>
        <c:noMultiLvlLbl val="0"/>
      </c:catAx>
      <c:valAx>
        <c:axId val="99779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3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518196"/>
        <c:axId val="70806803"/>
      </c:barChart>
      <c:catAx>
        <c:axId val="37518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6803"/>
        <c:auto val="1"/>
        <c:lblAlgn val="ctr"/>
        <c:lblOffset val="100"/>
        <c:noMultiLvlLbl val="0"/>
      </c:catAx>
      <c:valAx>
        <c:axId val="70806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8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787882"/>
        <c:axId val="82829874"/>
      </c:barChart>
      <c:catAx>
        <c:axId val="54787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9874"/>
        <c:auto val="1"/>
        <c:lblAlgn val="ctr"/>
        <c:lblOffset val="100"/>
        <c:noMultiLvlLbl val="0"/>
      </c:catAx>
      <c:valAx>
        <c:axId val="82829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7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046334"/>
        <c:axId val="67735053"/>
      </c:barChart>
      <c:catAx>
        <c:axId val="62046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5053"/>
        <c:auto val="1"/>
        <c:lblAlgn val="ctr"/>
        <c:lblOffset val="100"/>
        <c:noMultiLvlLbl val="0"/>
      </c:catAx>
      <c:valAx>
        <c:axId val="67735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6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647258"/>
        <c:axId val="84561863"/>
      </c:barChart>
      <c:catAx>
        <c:axId val="91647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1863"/>
        <c:auto val="1"/>
        <c:lblAlgn val="ctr"/>
        <c:lblOffset val="100"/>
        <c:noMultiLvlLbl val="0"/>
      </c:catAx>
      <c:valAx>
        <c:axId val="84561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7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482351"/>
        <c:axId val="66299521"/>
      </c:barChart>
      <c:catAx>
        <c:axId val="18482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9521"/>
        <c:auto val="1"/>
        <c:lblAlgn val="ctr"/>
        <c:lblOffset val="100"/>
        <c:noMultiLvlLbl val="0"/>
      </c:catAx>
      <c:valAx>
        <c:axId val="66299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2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620155"/>
        <c:axId val="16937777"/>
      </c:barChart>
      <c:catAx>
        <c:axId val="24620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7777"/>
        <c:auto val="1"/>
        <c:lblAlgn val="ctr"/>
        <c:lblOffset val="100"/>
        <c:noMultiLvlLbl val="0"/>
      </c:catAx>
      <c:valAx>
        <c:axId val="16937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0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64626"/>
        <c:axId val="80688381"/>
      </c:barChart>
      <c:catAx>
        <c:axId val="3464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8381"/>
        <c:auto val="1"/>
        <c:lblAlgn val="ctr"/>
        <c:lblOffset val="100"/>
        <c:noMultiLvlLbl val="0"/>
      </c:catAx>
      <c:valAx>
        <c:axId val="80688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107710"/>
        <c:axId val="33648946"/>
      </c:barChart>
      <c:catAx>
        <c:axId val="76107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8946"/>
        <c:auto val="1"/>
        <c:lblAlgn val="ctr"/>
        <c:lblOffset val="100"/>
        <c:noMultiLvlLbl val="0"/>
      </c:catAx>
      <c:valAx>
        <c:axId val="33648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7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369756"/>
        <c:axId val="37506159"/>
      </c:barChart>
      <c:catAx>
        <c:axId val="26369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6159"/>
        <c:auto val="1"/>
        <c:lblAlgn val="ctr"/>
        <c:lblOffset val="100"/>
        <c:noMultiLvlLbl val="0"/>
      </c:catAx>
      <c:valAx>
        <c:axId val="37506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9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777459"/>
        <c:axId val="35405369"/>
      </c:barChart>
      <c:catAx>
        <c:axId val="16777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05369"/>
        <c:auto val="1"/>
        <c:lblAlgn val="ctr"/>
        <c:lblOffset val="100"/>
        <c:noMultiLvlLbl val="0"/>
      </c:catAx>
      <c:valAx>
        <c:axId val="35405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7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