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24255"/>
        <c:axId val="98326559"/>
      </c:scatterChart>
      <c:valAx>
        <c:axId val="4342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559"/>
        <c:crossesAt val="0"/>
        <c:crossBetween val="midCat"/>
      </c:valAx>
      <c:valAx>
        <c:axId val="9832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86133"/>
        <c:axId val="33650718"/>
      </c:scatterChart>
      <c:valAx>
        <c:axId val="89886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718"/>
        <c:crossesAt val="0"/>
        <c:crossBetween val="midCat"/>
      </c:valAx>
      <c:valAx>
        <c:axId val="33650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51261"/>
        <c:axId val="52120420"/>
      </c:scatterChart>
      <c:valAx>
        <c:axId val="3955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420"/>
        <c:crossesAt val="0"/>
        <c:crossBetween val="midCat"/>
      </c:valAx>
      <c:valAx>
        <c:axId val="52120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08162"/>
        <c:axId val="5026562"/>
      </c:scatterChart>
      <c:valAx>
        <c:axId val="15108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62"/>
        <c:crossesAt val="0"/>
        <c:crossBetween val="midCat"/>
      </c:valAx>
      <c:valAx>
        <c:axId val="5026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