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73670"/>
        <c:axId val="4043694"/>
      </c:barChart>
      <c:catAx>
        <c:axId val="584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4"/>
        <c:auto val="1"/>
        <c:lblAlgn val="ctr"/>
        <c:lblOffset val="100"/>
        <c:noMultiLvlLbl val="0"/>
      </c:catAx>
      <c:valAx>
        <c:axId val="40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690"/>
        <c:axId val="63419102"/>
      </c:barChart>
      <c:catAx>
        <c:axId val="40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102"/>
        <c:auto val="1"/>
        <c:lblAlgn val="ctr"/>
        <c:lblOffset val="100"/>
        <c:noMultiLvlLbl val="0"/>
      </c:catAx>
      <c:valAx>
        <c:axId val="634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6717"/>
        <c:axId val="46841218"/>
      </c:barChart>
      <c:catAx>
        <c:axId val="34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18"/>
        <c:auto val="1"/>
        <c:lblAlgn val="ctr"/>
        <c:lblOffset val="100"/>
        <c:noMultiLvlLbl val="0"/>
      </c:catAx>
      <c:valAx>
        <c:axId val="468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37487"/>
        <c:axId val="37355408"/>
      </c:barChart>
      <c:catAx>
        <c:axId val="751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408"/>
        <c:auto val="1"/>
        <c:lblAlgn val="ctr"/>
        <c:lblOffset val="100"/>
        <c:noMultiLvlLbl val="0"/>
      </c:catAx>
      <c:valAx>
        <c:axId val="373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0256"/>
        <c:axId val="78556234"/>
      </c:barChart>
      <c:catAx>
        <c:axId val="516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34"/>
        <c:auto val="1"/>
        <c:lblAlgn val="ctr"/>
        <c:lblOffset val="100"/>
        <c:noMultiLvlLbl val="0"/>
      </c:catAx>
      <c:valAx>
        <c:axId val="785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7699"/>
        <c:axId val="13261134"/>
      </c:barChart>
      <c:catAx>
        <c:axId val="440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134"/>
        <c:auto val="1"/>
        <c:lblAlgn val="ctr"/>
        <c:lblOffset val="100"/>
        <c:noMultiLvlLbl val="0"/>
      </c:catAx>
      <c:valAx>
        <c:axId val="132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8339"/>
        <c:axId val="3058852"/>
      </c:barChart>
      <c:catAx>
        <c:axId val="921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2"/>
        <c:auto val="1"/>
        <c:lblAlgn val="ctr"/>
        <c:lblOffset val="100"/>
        <c:noMultiLvlLbl val="0"/>
      </c:catAx>
      <c:valAx>
        <c:axId val="30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99941"/>
        <c:axId val="51252493"/>
      </c:barChart>
      <c:catAx>
        <c:axId val="114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93"/>
        <c:auto val="1"/>
        <c:lblAlgn val="ctr"/>
        <c:lblOffset val="100"/>
        <c:noMultiLvlLbl val="0"/>
      </c:catAx>
      <c:valAx>
        <c:axId val="512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51847"/>
        <c:axId val="55798523"/>
      </c:barChart>
      <c:catAx>
        <c:axId val="405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523"/>
        <c:auto val="1"/>
        <c:lblAlgn val="ctr"/>
        <c:lblOffset val="100"/>
        <c:noMultiLvlLbl val="0"/>
      </c:catAx>
      <c:valAx>
        <c:axId val="557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24689"/>
        <c:axId val="22667055"/>
      </c:barChart>
      <c:catAx>
        <c:axId val="392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55"/>
        <c:auto val="1"/>
        <c:lblAlgn val="ctr"/>
        <c:lblOffset val="100"/>
        <c:noMultiLvlLbl val="0"/>
      </c:catAx>
      <c:valAx>
        <c:axId val="226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5967"/>
        <c:axId val="75235552"/>
      </c:barChart>
      <c:catAx>
        <c:axId val="215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552"/>
        <c:auto val="1"/>
        <c:lblAlgn val="ctr"/>
        <c:lblOffset val="100"/>
        <c:noMultiLvlLbl val="0"/>
      </c:catAx>
      <c:valAx>
        <c:axId val="752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0010"/>
        <c:axId val="8689925"/>
      </c:barChart>
      <c:catAx>
        <c:axId val="402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25"/>
        <c:auto val="1"/>
        <c:lblAlgn val="ctr"/>
        <c:lblOffset val="100"/>
        <c:noMultiLvlLbl val="0"/>
      </c:catAx>
      <c:valAx>
        <c:axId val="86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3819"/>
        <c:axId val="29061573"/>
      </c:barChart>
      <c:catAx>
        <c:axId val="776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73"/>
        <c:auto val="1"/>
        <c:lblAlgn val="ctr"/>
        <c:lblOffset val="100"/>
        <c:noMultiLvlLbl val="0"/>
      </c:catAx>
      <c:valAx>
        <c:axId val="290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1024"/>
        <c:axId val="96979141"/>
      </c:barChart>
      <c:catAx>
        <c:axId val="390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41"/>
        <c:auto val="1"/>
        <c:lblAlgn val="ctr"/>
        <c:lblOffset val="100"/>
        <c:noMultiLvlLbl val="0"/>
      </c:catAx>
      <c:valAx>
        <c:axId val="969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9575"/>
        <c:axId val="59858303"/>
      </c:barChart>
      <c:catAx>
        <c:axId val="564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03"/>
        <c:auto val="1"/>
        <c:lblAlgn val="ctr"/>
        <c:lblOffset val="100"/>
        <c:noMultiLvlLbl val="0"/>
      </c:catAx>
      <c:valAx>
        <c:axId val="598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5648"/>
        <c:axId val="17830097"/>
      </c:barChart>
      <c:catAx>
        <c:axId val="394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097"/>
        <c:auto val="1"/>
        <c:lblAlgn val="ctr"/>
        <c:lblOffset val="100"/>
        <c:noMultiLvlLbl val="0"/>
      </c:catAx>
      <c:valAx>
        <c:axId val="178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1415"/>
        <c:axId val="19375605"/>
      </c:barChart>
      <c:catAx>
        <c:axId val="939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05"/>
        <c:auto val="1"/>
        <c:lblAlgn val="ctr"/>
        <c:lblOffset val="100"/>
        <c:noMultiLvlLbl val="0"/>
      </c:catAx>
      <c:valAx>
        <c:axId val="193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8844"/>
        <c:axId val="35590232"/>
      </c:barChart>
      <c:catAx>
        <c:axId val="507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32"/>
        <c:auto val="1"/>
        <c:lblAlgn val="ctr"/>
        <c:lblOffset val="100"/>
        <c:noMultiLvlLbl val="0"/>
      </c:catAx>
      <c:valAx>
        <c:axId val="355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