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3272"/>
        <c:axId val="38642467"/>
      </c:scatterChart>
      <c:valAx>
        <c:axId val="5822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67"/>
        <c:crossesAt val="0"/>
        <c:crossBetween val="midCat"/>
      </c:valAx>
      <c:valAx>
        <c:axId val="3864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1066"/>
        <c:axId val="41847377"/>
      </c:scatterChart>
      <c:valAx>
        <c:axId val="2566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377"/>
        <c:crossesAt val="0"/>
        <c:crossBetween val="midCat"/>
      </c:valAx>
      <c:valAx>
        <c:axId val="4184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2597"/>
        <c:axId val="98240239"/>
      </c:scatterChart>
      <c:valAx>
        <c:axId val="1780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39"/>
        <c:crossesAt val="0"/>
        <c:crossBetween val="midCat"/>
      </c:valAx>
      <c:valAx>
        <c:axId val="9824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7361"/>
        <c:axId val="40612505"/>
      </c:scatterChart>
      <c:valAx>
        <c:axId val="9020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05"/>
        <c:crossesAt val="0"/>
        <c:crossBetween val="midCat"/>
      </c:valAx>
      <c:valAx>
        <c:axId val="406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