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43571"/>
        <c:axId val="36857209"/>
      </c:scatterChart>
      <c:valAx>
        <c:axId val="4594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209"/>
        <c:crossesAt val="0"/>
        <c:crossBetween val="midCat"/>
      </c:valAx>
      <c:valAx>
        <c:axId val="3685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5807"/>
        <c:axId val="33535216"/>
      </c:scatterChart>
      <c:valAx>
        <c:axId val="5427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216"/>
        <c:crossesAt val="0"/>
        <c:crossBetween val="midCat"/>
      </c:valAx>
      <c:valAx>
        <c:axId val="3353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10483"/>
        <c:axId val="35980237"/>
      </c:scatterChart>
      <c:valAx>
        <c:axId val="6491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237"/>
        <c:crossesAt val="0"/>
        <c:crossBetween val="midCat"/>
      </c:valAx>
      <c:valAx>
        <c:axId val="3598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3232"/>
        <c:axId val="47806118"/>
      </c:scatterChart>
      <c:valAx>
        <c:axId val="8919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118"/>
        <c:crossesAt val="0"/>
        <c:crossBetween val="midCat"/>
      </c:valAx>
      <c:valAx>
        <c:axId val="4780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