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658"/>
        <c:axId val="3434996"/>
      </c:barChart>
      <c:catAx>
        <c:axId val="96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96"/>
        <c:auto val="1"/>
        <c:lblAlgn val="ctr"/>
        <c:lblOffset val="100"/>
        <c:noMultiLvlLbl val="0"/>
      </c:catAx>
      <c:valAx>
        <c:axId val="34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7943"/>
        <c:axId val="7007387"/>
      </c:barChart>
      <c:catAx>
        <c:axId val="323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87"/>
        <c:auto val="1"/>
        <c:lblAlgn val="ctr"/>
        <c:lblOffset val="100"/>
        <c:noMultiLvlLbl val="0"/>
      </c:catAx>
      <c:valAx>
        <c:axId val="70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6148"/>
        <c:axId val="31547150"/>
      </c:barChart>
      <c:catAx>
        <c:axId val="727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150"/>
        <c:auto val="1"/>
        <c:lblAlgn val="ctr"/>
        <c:lblOffset val="100"/>
        <c:noMultiLvlLbl val="0"/>
      </c:catAx>
      <c:valAx>
        <c:axId val="315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93180"/>
        <c:axId val="72690428"/>
      </c:barChart>
      <c:catAx>
        <c:axId val="894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428"/>
        <c:auto val="1"/>
        <c:lblAlgn val="ctr"/>
        <c:lblOffset val="100"/>
        <c:noMultiLvlLbl val="0"/>
      </c:catAx>
      <c:valAx>
        <c:axId val="726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4402"/>
        <c:axId val="91684542"/>
      </c:barChart>
      <c:catAx>
        <c:axId val="799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542"/>
        <c:auto val="1"/>
        <c:lblAlgn val="ctr"/>
        <c:lblOffset val="100"/>
        <c:noMultiLvlLbl val="0"/>
      </c:catAx>
      <c:valAx>
        <c:axId val="916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28543"/>
        <c:axId val="62060810"/>
      </c:barChart>
      <c:catAx>
        <c:axId val="846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810"/>
        <c:auto val="1"/>
        <c:lblAlgn val="ctr"/>
        <c:lblOffset val="100"/>
        <c:noMultiLvlLbl val="0"/>
      </c:catAx>
      <c:valAx>
        <c:axId val="620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0251"/>
        <c:axId val="2031250"/>
      </c:barChart>
      <c:catAx>
        <c:axId val="986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0"/>
        <c:auto val="1"/>
        <c:lblAlgn val="ctr"/>
        <c:lblOffset val="100"/>
        <c:noMultiLvlLbl val="0"/>
      </c:catAx>
      <c:valAx>
        <c:axId val="20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921"/>
        <c:axId val="71242636"/>
      </c:barChart>
      <c:catAx>
        <c:axId val="74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36"/>
        <c:auto val="1"/>
        <c:lblAlgn val="ctr"/>
        <c:lblOffset val="100"/>
        <c:noMultiLvlLbl val="0"/>
      </c:catAx>
      <c:valAx>
        <c:axId val="712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42"/>
        <c:axId val="97968224"/>
      </c:barChart>
      <c:catAx>
        <c:axId val="3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24"/>
        <c:auto val="1"/>
        <c:lblAlgn val="ctr"/>
        <c:lblOffset val="100"/>
        <c:noMultiLvlLbl val="0"/>
      </c:catAx>
      <c:valAx>
        <c:axId val="979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8352"/>
        <c:axId val="58277126"/>
      </c:barChart>
      <c:catAx>
        <c:axId val="1377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26"/>
        <c:auto val="1"/>
        <c:lblAlgn val="ctr"/>
        <c:lblOffset val="100"/>
        <c:noMultiLvlLbl val="0"/>
      </c:catAx>
      <c:valAx>
        <c:axId val="582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87024"/>
        <c:axId val="991186"/>
      </c:barChart>
      <c:catAx>
        <c:axId val="353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6"/>
        <c:auto val="1"/>
        <c:lblAlgn val="ctr"/>
        <c:lblOffset val="100"/>
        <c:noMultiLvlLbl val="0"/>
      </c:catAx>
      <c:valAx>
        <c:axId val="9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5330"/>
        <c:axId val="82971151"/>
      </c:barChart>
      <c:catAx>
        <c:axId val="4286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51"/>
        <c:auto val="1"/>
        <c:lblAlgn val="ctr"/>
        <c:lblOffset val="100"/>
        <c:noMultiLvlLbl val="0"/>
      </c:catAx>
      <c:valAx>
        <c:axId val="829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45321"/>
        <c:axId val="94016509"/>
      </c:barChart>
      <c:catAx>
        <c:axId val="874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09"/>
        <c:auto val="1"/>
        <c:lblAlgn val="ctr"/>
        <c:lblOffset val="100"/>
        <c:noMultiLvlLbl val="0"/>
      </c:catAx>
      <c:valAx>
        <c:axId val="940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8719"/>
        <c:axId val="94208858"/>
      </c:barChart>
      <c:catAx>
        <c:axId val="7144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58"/>
        <c:auto val="1"/>
        <c:lblAlgn val="ctr"/>
        <c:lblOffset val="100"/>
        <c:noMultiLvlLbl val="0"/>
      </c:catAx>
      <c:valAx>
        <c:axId val="942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230"/>
        <c:axId val="12433774"/>
      </c:barChart>
      <c:catAx>
        <c:axId val="1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774"/>
        <c:auto val="1"/>
        <c:lblAlgn val="ctr"/>
        <c:lblOffset val="100"/>
        <c:noMultiLvlLbl val="0"/>
      </c:catAx>
      <c:valAx>
        <c:axId val="124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64003"/>
        <c:axId val="39513496"/>
      </c:barChart>
      <c:catAx>
        <c:axId val="615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496"/>
        <c:auto val="1"/>
        <c:lblAlgn val="ctr"/>
        <c:lblOffset val="100"/>
        <c:noMultiLvlLbl val="0"/>
      </c:catAx>
      <c:valAx>
        <c:axId val="395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6937"/>
        <c:axId val="17722696"/>
      </c:barChart>
      <c:catAx>
        <c:axId val="6583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96"/>
        <c:auto val="1"/>
        <c:lblAlgn val="ctr"/>
        <c:lblOffset val="100"/>
        <c:noMultiLvlLbl val="0"/>
      </c:catAx>
      <c:valAx>
        <c:axId val="177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0829"/>
        <c:axId val="94854210"/>
      </c:barChart>
      <c:catAx>
        <c:axId val="5310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10"/>
        <c:auto val="1"/>
        <c:lblAlgn val="ctr"/>
        <c:lblOffset val="100"/>
        <c:noMultiLvlLbl val="0"/>
      </c:catAx>
      <c:valAx>
        <c:axId val="948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