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39691"/>
        <c:axId val="56085384"/>
      </c:barChart>
      <c:catAx>
        <c:axId val="425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384"/>
        <c:auto val="1"/>
        <c:lblAlgn val="ctr"/>
        <c:lblOffset val="100"/>
        <c:noMultiLvlLbl val="0"/>
      </c:catAx>
      <c:valAx>
        <c:axId val="560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36007"/>
        <c:axId val="16793665"/>
      </c:barChart>
      <c:catAx>
        <c:axId val="8253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665"/>
        <c:auto val="1"/>
        <c:lblAlgn val="ctr"/>
        <c:lblOffset val="100"/>
        <c:noMultiLvlLbl val="0"/>
      </c:catAx>
      <c:valAx>
        <c:axId val="167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37222"/>
        <c:axId val="34520626"/>
      </c:barChart>
      <c:catAx>
        <c:axId val="9713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626"/>
        <c:auto val="1"/>
        <c:lblAlgn val="ctr"/>
        <c:lblOffset val="100"/>
        <c:noMultiLvlLbl val="0"/>
      </c:catAx>
      <c:valAx>
        <c:axId val="345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70414"/>
        <c:axId val="76943928"/>
      </c:barChart>
      <c:catAx>
        <c:axId val="593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928"/>
        <c:auto val="1"/>
        <c:lblAlgn val="ctr"/>
        <c:lblOffset val="100"/>
        <c:noMultiLvlLbl val="0"/>
      </c:catAx>
      <c:valAx>
        <c:axId val="769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18393"/>
        <c:axId val="62068927"/>
      </c:barChart>
      <c:catAx>
        <c:axId val="625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927"/>
        <c:auto val="1"/>
        <c:lblAlgn val="ctr"/>
        <c:lblOffset val="100"/>
        <c:noMultiLvlLbl val="0"/>
      </c:catAx>
      <c:valAx>
        <c:axId val="62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8152"/>
        <c:axId val="15369573"/>
      </c:barChart>
      <c:catAx>
        <c:axId val="752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73"/>
        <c:auto val="1"/>
        <c:lblAlgn val="ctr"/>
        <c:lblOffset val="100"/>
        <c:noMultiLvlLbl val="0"/>
      </c:catAx>
      <c:valAx>
        <c:axId val="153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5753"/>
        <c:axId val="40024755"/>
      </c:barChart>
      <c:catAx>
        <c:axId val="106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55"/>
        <c:auto val="1"/>
        <c:lblAlgn val="ctr"/>
        <c:lblOffset val="100"/>
        <c:noMultiLvlLbl val="0"/>
      </c:catAx>
      <c:valAx>
        <c:axId val="400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0495"/>
        <c:axId val="41049303"/>
      </c:barChart>
      <c:catAx>
        <c:axId val="905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03"/>
        <c:auto val="1"/>
        <c:lblAlgn val="ctr"/>
        <c:lblOffset val="100"/>
        <c:noMultiLvlLbl val="0"/>
      </c:catAx>
      <c:valAx>
        <c:axId val="410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95293"/>
        <c:axId val="87621179"/>
      </c:barChart>
      <c:catAx>
        <c:axId val="746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179"/>
        <c:auto val="1"/>
        <c:lblAlgn val="ctr"/>
        <c:lblOffset val="100"/>
        <c:noMultiLvlLbl val="0"/>
      </c:catAx>
      <c:valAx>
        <c:axId val="876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0623"/>
        <c:axId val="20048863"/>
      </c:barChart>
      <c:catAx>
        <c:axId val="163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863"/>
        <c:auto val="1"/>
        <c:lblAlgn val="ctr"/>
        <c:lblOffset val="100"/>
        <c:noMultiLvlLbl val="0"/>
      </c:catAx>
      <c:valAx>
        <c:axId val="200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7637"/>
        <c:axId val="85784750"/>
      </c:barChart>
      <c:catAx>
        <c:axId val="111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750"/>
        <c:auto val="1"/>
        <c:lblAlgn val="ctr"/>
        <c:lblOffset val="100"/>
        <c:noMultiLvlLbl val="0"/>
      </c:catAx>
      <c:valAx>
        <c:axId val="857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6772"/>
        <c:axId val="63158514"/>
      </c:barChart>
      <c:catAx>
        <c:axId val="926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14"/>
        <c:auto val="1"/>
        <c:lblAlgn val="ctr"/>
        <c:lblOffset val="100"/>
        <c:noMultiLvlLbl val="0"/>
      </c:catAx>
      <c:valAx>
        <c:axId val="631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37386"/>
        <c:axId val="12885985"/>
      </c:barChart>
      <c:catAx>
        <c:axId val="319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985"/>
        <c:auto val="1"/>
        <c:lblAlgn val="ctr"/>
        <c:lblOffset val="100"/>
        <c:noMultiLvlLbl val="0"/>
      </c:catAx>
      <c:valAx>
        <c:axId val="128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2438"/>
        <c:axId val="7696570"/>
      </c:barChart>
      <c:catAx>
        <c:axId val="208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70"/>
        <c:auto val="1"/>
        <c:lblAlgn val="ctr"/>
        <c:lblOffset val="100"/>
        <c:noMultiLvlLbl val="0"/>
      </c:catAx>
      <c:valAx>
        <c:axId val="76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44444"/>
        <c:axId val="82196917"/>
      </c:barChart>
      <c:catAx>
        <c:axId val="257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917"/>
        <c:auto val="1"/>
        <c:lblAlgn val="ctr"/>
        <c:lblOffset val="100"/>
        <c:noMultiLvlLbl val="0"/>
      </c:catAx>
      <c:valAx>
        <c:axId val="821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97145"/>
        <c:axId val="15483127"/>
      </c:barChart>
      <c:catAx>
        <c:axId val="731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127"/>
        <c:auto val="1"/>
        <c:lblAlgn val="ctr"/>
        <c:lblOffset val="100"/>
        <c:noMultiLvlLbl val="0"/>
      </c:catAx>
      <c:valAx>
        <c:axId val="154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5440"/>
        <c:axId val="33404028"/>
      </c:barChart>
      <c:catAx>
        <c:axId val="927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28"/>
        <c:auto val="1"/>
        <c:lblAlgn val="ctr"/>
        <c:lblOffset val="100"/>
        <c:noMultiLvlLbl val="0"/>
      </c:catAx>
      <c:valAx>
        <c:axId val="334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9187"/>
        <c:axId val="87733007"/>
      </c:barChart>
      <c:catAx>
        <c:axId val="609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07"/>
        <c:auto val="1"/>
        <c:lblAlgn val="ctr"/>
        <c:lblOffset val="100"/>
        <c:noMultiLvlLbl val="0"/>
      </c:catAx>
      <c:valAx>
        <c:axId val="877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