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62355"/>
        <c:axId val="63018567"/>
      </c:scatterChart>
      <c:valAx>
        <c:axId val="69862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567"/>
        <c:crossesAt val="0"/>
        <c:crossBetween val="midCat"/>
      </c:valAx>
      <c:valAx>
        <c:axId val="63018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66036"/>
        <c:axId val="44923509"/>
      </c:scatterChart>
      <c:valAx>
        <c:axId val="32566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509"/>
        <c:crossesAt val="0"/>
        <c:crossBetween val="midCat"/>
      </c:valAx>
      <c:valAx>
        <c:axId val="44923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74090"/>
        <c:axId val="2047935"/>
      </c:scatterChart>
      <c:valAx>
        <c:axId val="4107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35"/>
        <c:crossesAt val="0"/>
        <c:crossBetween val="midCat"/>
      </c:valAx>
      <c:valAx>
        <c:axId val="2047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13312"/>
        <c:axId val="90771235"/>
      </c:scatterChart>
      <c:valAx>
        <c:axId val="98013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235"/>
        <c:crossesAt val="0"/>
        <c:crossBetween val="midCat"/>
      </c:valAx>
      <c:valAx>
        <c:axId val="90771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