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14905"/>
        <c:axId val="64352887"/>
      </c:scatterChart>
      <c:valAx>
        <c:axId val="47914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887"/>
        <c:crossesAt val="0"/>
        <c:crossBetween val="midCat"/>
      </c:valAx>
      <c:valAx>
        <c:axId val="64352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07921"/>
        <c:axId val="28650521"/>
      </c:scatterChart>
      <c:valAx>
        <c:axId val="38607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521"/>
        <c:crossesAt val="0"/>
        <c:crossBetween val="midCat"/>
      </c:valAx>
      <c:valAx>
        <c:axId val="28650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7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3390"/>
        <c:axId val="80979313"/>
      </c:scatterChart>
      <c:valAx>
        <c:axId val="2473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313"/>
        <c:crossesAt val="0"/>
        <c:crossBetween val="midCat"/>
      </c:valAx>
      <c:valAx>
        <c:axId val="80979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44662"/>
        <c:axId val="7754039"/>
      </c:scatterChart>
      <c:valAx>
        <c:axId val="29444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039"/>
        <c:crossesAt val="0"/>
        <c:crossBetween val="midCat"/>
      </c:valAx>
      <c:valAx>
        <c:axId val="7754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