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74194"/>
        <c:axId val="3829362"/>
      </c:barChart>
      <c:catAx>
        <c:axId val="3337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62"/>
        <c:auto val="1"/>
        <c:lblAlgn val="ctr"/>
        <c:lblOffset val="100"/>
        <c:noMultiLvlLbl val="0"/>
      </c:catAx>
      <c:valAx>
        <c:axId val="38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59982"/>
        <c:axId val="96829248"/>
      </c:barChart>
      <c:catAx>
        <c:axId val="4005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248"/>
        <c:auto val="1"/>
        <c:lblAlgn val="ctr"/>
        <c:lblOffset val="100"/>
        <c:noMultiLvlLbl val="0"/>
      </c:catAx>
      <c:valAx>
        <c:axId val="9682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07200"/>
        <c:axId val="32959851"/>
      </c:barChart>
      <c:catAx>
        <c:axId val="3920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851"/>
        <c:auto val="1"/>
        <c:lblAlgn val="ctr"/>
        <c:lblOffset val="100"/>
        <c:noMultiLvlLbl val="0"/>
      </c:catAx>
      <c:valAx>
        <c:axId val="3295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91233"/>
        <c:axId val="42890622"/>
      </c:barChart>
      <c:catAx>
        <c:axId val="8259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622"/>
        <c:auto val="1"/>
        <c:lblAlgn val="ctr"/>
        <c:lblOffset val="100"/>
        <c:noMultiLvlLbl val="0"/>
      </c:catAx>
      <c:valAx>
        <c:axId val="428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23553"/>
        <c:axId val="98593217"/>
      </c:barChart>
      <c:catAx>
        <c:axId val="373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217"/>
        <c:auto val="1"/>
        <c:lblAlgn val="ctr"/>
        <c:lblOffset val="100"/>
        <c:noMultiLvlLbl val="0"/>
      </c:catAx>
      <c:valAx>
        <c:axId val="985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47666"/>
        <c:axId val="25394433"/>
      </c:barChart>
      <c:catAx>
        <c:axId val="6064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433"/>
        <c:auto val="1"/>
        <c:lblAlgn val="ctr"/>
        <c:lblOffset val="100"/>
        <c:noMultiLvlLbl val="0"/>
      </c:catAx>
      <c:valAx>
        <c:axId val="253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91072"/>
        <c:axId val="71839345"/>
      </c:barChart>
      <c:catAx>
        <c:axId val="9819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345"/>
        <c:auto val="1"/>
        <c:lblAlgn val="ctr"/>
        <c:lblOffset val="100"/>
        <c:noMultiLvlLbl val="0"/>
      </c:catAx>
      <c:valAx>
        <c:axId val="7183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75064"/>
        <c:axId val="96608279"/>
      </c:barChart>
      <c:catAx>
        <c:axId val="242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279"/>
        <c:auto val="1"/>
        <c:lblAlgn val="ctr"/>
        <c:lblOffset val="100"/>
        <c:noMultiLvlLbl val="0"/>
      </c:catAx>
      <c:valAx>
        <c:axId val="966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12386"/>
        <c:axId val="67050901"/>
      </c:barChart>
      <c:catAx>
        <c:axId val="5121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901"/>
        <c:auto val="1"/>
        <c:lblAlgn val="ctr"/>
        <c:lblOffset val="100"/>
        <c:noMultiLvlLbl val="0"/>
      </c:catAx>
      <c:valAx>
        <c:axId val="670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8702"/>
        <c:axId val="62637795"/>
      </c:barChart>
      <c:catAx>
        <c:axId val="753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795"/>
        <c:auto val="1"/>
        <c:lblAlgn val="ctr"/>
        <c:lblOffset val="100"/>
        <c:noMultiLvlLbl val="0"/>
      </c:catAx>
      <c:valAx>
        <c:axId val="6263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709641"/>
        <c:axId val="89895077"/>
      </c:barChart>
      <c:catAx>
        <c:axId val="5970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077"/>
        <c:auto val="1"/>
        <c:lblAlgn val="ctr"/>
        <c:lblOffset val="100"/>
        <c:noMultiLvlLbl val="0"/>
      </c:catAx>
      <c:valAx>
        <c:axId val="898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60716"/>
        <c:axId val="45083316"/>
      </c:barChart>
      <c:catAx>
        <c:axId val="8746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316"/>
        <c:auto val="1"/>
        <c:lblAlgn val="ctr"/>
        <c:lblOffset val="100"/>
        <c:noMultiLvlLbl val="0"/>
      </c:catAx>
      <c:valAx>
        <c:axId val="450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3373"/>
        <c:axId val="97034903"/>
      </c:barChart>
      <c:catAx>
        <c:axId val="757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903"/>
        <c:auto val="1"/>
        <c:lblAlgn val="ctr"/>
        <c:lblOffset val="100"/>
        <c:noMultiLvlLbl val="0"/>
      </c:catAx>
      <c:valAx>
        <c:axId val="9703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0175"/>
        <c:axId val="19257719"/>
      </c:barChart>
      <c:catAx>
        <c:axId val="27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719"/>
        <c:auto val="1"/>
        <c:lblAlgn val="ctr"/>
        <c:lblOffset val="100"/>
        <c:noMultiLvlLbl val="0"/>
      </c:catAx>
      <c:valAx>
        <c:axId val="1925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64313"/>
        <c:axId val="54176296"/>
      </c:barChart>
      <c:catAx>
        <c:axId val="4516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296"/>
        <c:auto val="1"/>
        <c:lblAlgn val="ctr"/>
        <c:lblOffset val="100"/>
        <c:noMultiLvlLbl val="0"/>
      </c:catAx>
      <c:valAx>
        <c:axId val="5417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90353"/>
        <c:axId val="7281889"/>
      </c:barChart>
      <c:catAx>
        <c:axId val="5369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89"/>
        <c:auto val="1"/>
        <c:lblAlgn val="ctr"/>
        <c:lblOffset val="100"/>
        <c:noMultiLvlLbl val="0"/>
      </c:catAx>
      <c:valAx>
        <c:axId val="72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3397"/>
        <c:axId val="34483495"/>
      </c:barChart>
      <c:catAx>
        <c:axId val="99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495"/>
        <c:auto val="1"/>
        <c:lblAlgn val="ctr"/>
        <c:lblOffset val="100"/>
        <c:noMultiLvlLbl val="0"/>
      </c:catAx>
      <c:valAx>
        <c:axId val="344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95141"/>
        <c:axId val="23492275"/>
      </c:barChart>
      <c:catAx>
        <c:axId val="9149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275"/>
        <c:auto val="1"/>
        <c:lblAlgn val="ctr"/>
        <c:lblOffset val="100"/>
        <c:noMultiLvlLbl val="0"/>
      </c:catAx>
      <c:valAx>
        <c:axId val="2349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