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42624"/>
        <c:axId val="88827056"/>
      </c:scatterChart>
      <c:valAx>
        <c:axId val="8474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056"/>
        <c:crossesAt val="0"/>
        <c:crossBetween val="midCat"/>
      </c:valAx>
      <c:valAx>
        <c:axId val="8882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13464"/>
        <c:axId val="84419091"/>
      </c:scatterChart>
      <c:valAx>
        <c:axId val="5661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091"/>
        <c:crossesAt val="0"/>
        <c:crossBetween val="midCat"/>
      </c:valAx>
      <c:valAx>
        <c:axId val="84419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91838"/>
        <c:axId val="47114044"/>
      </c:scatterChart>
      <c:valAx>
        <c:axId val="7319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044"/>
        <c:crossesAt val="0"/>
        <c:crossBetween val="midCat"/>
      </c:valAx>
      <c:valAx>
        <c:axId val="4711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8161"/>
        <c:axId val="49871145"/>
      </c:scatterChart>
      <c:valAx>
        <c:axId val="356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145"/>
        <c:crossesAt val="0"/>
        <c:crossBetween val="midCat"/>
      </c:valAx>
      <c:valAx>
        <c:axId val="49871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