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7691"/>
        <c:axId val="92707316"/>
      </c:barChart>
      <c:catAx>
        <c:axId val="58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16"/>
        <c:auto val="1"/>
        <c:lblAlgn val="ctr"/>
        <c:lblOffset val="100"/>
        <c:noMultiLvlLbl val="0"/>
      </c:catAx>
      <c:valAx>
        <c:axId val="927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4559"/>
        <c:axId val="26972602"/>
      </c:barChart>
      <c:catAx>
        <c:axId val="860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02"/>
        <c:auto val="1"/>
        <c:lblAlgn val="ctr"/>
        <c:lblOffset val="100"/>
        <c:noMultiLvlLbl val="0"/>
      </c:catAx>
      <c:valAx>
        <c:axId val="269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23211"/>
        <c:axId val="65860305"/>
      </c:barChart>
      <c:catAx>
        <c:axId val="549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05"/>
        <c:auto val="1"/>
        <c:lblAlgn val="ctr"/>
        <c:lblOffset val="100"/>
        <c:noMultiLvlLbl val="0"/>
      </c:catAx>
      <c:valAx>
        <c:axId val="658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142"/>
        <c:axId val="25327314"/>
      </c:barChart>
      <c:catAx>
        <c:axId val="38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14"/>
        <c:auto val="1"/>
        <c:lblAlgn val="ctr"/>
        <c:lblOffset val="100"/>
        <c:noMultiLvlLbl val="0"/>
      </c:catAx>
      <c:valAx>
        <c:axId val="253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54168"/>
        <c:axId val="72023743"/>
      </c:barChart>
      <c:catAx>
        <c:axId val="376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743"/>
        <c:auto val="1"/>
        <c:lblAlgn val="ctr"/>
        <c:lblOffset val="100"/>
        <c:noMultiLvlLbl val="0"/>
      </c:catAx>
      <c:valAx>
        <c:axId val="720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717"/>
        <c:axId val="99762385"/>
      </c:barChart>
      <c:catAx>
        <c:axId val="39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85"/>
        <c:auto val="1"/>
        <c:lblAlgn val="ctr"/>
        <c:lblOffset val="100"/>
        <c:noMultiLvlLbl val="0"/>
      </c:catAx>
      <c:valAx>
        <c:axId val="997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5146"/>
        <c:axId val="81301237"/>
      </c:barChart>
      <c:catAx>
        <c:axId val="424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237"/>
        <c:auto val="1"/>
        <c:lblAlgn val="ctr"/>
        <c:lblOffset val="100"/>
        <c:noMultiLvlLbl val="0"/>
      </c:catAx>
      <c:valAx>
        <c:axId val="813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7597"/>
        <c:axId val="88459589"/>
      </c:barChart>
      <c:catAx>
        <c:axId val="979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589"/>
        <c:auto val="1"/>
        <c:lblAlgn val="ctr"/>
        <c:lblOffset val="100"/>
        <c:noMultiLvlLbl val="0"/>
      </c:catAx>
      <c:valAx>
        <c:axId val="884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1074"/>
        <c:axId val="21413130"/>
      </c:barChart>
      <c:catAx>
        <c:axId val="473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30"/>
        <c:auto val="1"/>
        <c:lblAlgn val="ctr"/>
        <c:lblOffset val="100"/>
        <c:noMultiLvlLbl val="0"/>
      </c:catAx>
      <c:valAx>
        <c:axId val="214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0365"/>
        <c:axId val="62426026"/>
      </c:barChart>
      <c:catAx>
        <c:axId val="651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026"/>
        <c:auto val="1"/>
        <c:lblAlgn val="ctr"/>
        <c:lblOffset val="100"/>
        <c:noMultiLvlLbl val="0"/>
      </c:catAx>
      <c:valAx>
        <c:axId val="62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9410"/>
        <c:axId val="95131636"/>
      </c:barChart>
      <c:catAx>
        <c:axId val="754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36"/>
        <c:auto val="1"/>
        <c:lblAlgn val="ctr"/>
        <c:lblOffset val="100"/>
        <c:noMultiLvlLbl val="0"/>
      </c:catAx>
      <c:valAx>
        <c:axId val="951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954"/>
        <c:axId val="39554788"/>
      </c:barChart>
      <c:catAx>
        <c:axId val="47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88"/>
        <c:auto val="1"/>
        <c:lblAlgn val="ctr"/>
        <c:lblOffset val="100"/>
        <c:noMultiLvlLbl val="0"/>
      </c:catAx>
      <c:valAx>
        <c:axId val="395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68355"/>
        <c:axId val="41131573"/>
      </c:barChart>
      <c:catAx>
        <c:axId val="847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73"/>
        <c:auto val="1"/>
        <c:lblAlgn val="ctr"/>
        <c:lblOffset val="100"/>
        <c:noMultiLvlLbl val="0"/>
      </c:catAx>
      <c:valAx>
        <c:axId val="411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2294"/>
        <c:axId val="5230304"/>
      </c:barChart>
      <c:catAx>
        <c:axId val="60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04"/>
        <c:auto val="1"/>
        <c:lblAlgn val="ctr"/>
        <c:lblOffset val="100"/>
        <c:noMultiLvlLbl val="0"/>
      </c:catAx>
      <c:valAx>
        <c:axId val="52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38258"/>
        <c:axId val="25058521"/>
      </c:barChart>
      <c:catAx>
        <c:axId val="591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21"/>
        <c:auto val="1"/>
        <c:lblAlgn val="ctr"/>
        <c:lblOffset val="100"/>
        <c:noMultiLvlLbl val="0"/>
      </c:catAx>
      <c:valAx>
        <c:axId val="250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9365"/>
        <c:axId val="62872312"/>
      </c:barChart>
      <c:catAx>
        <c:axId val="895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12"/>
        <c:auto val="1"/>
        <c:lblAlgn val="ctr"/>
        <c:lblOffset val="100"/>
        <c:noMultiLvlLbl val="0"/>
      </c:catAx>
      <c:valAx>
        <c:axId val="628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04038"/>
        <c:axId val="26147727"/>
      </c:barChart>
      <c:catAx>
        <c:axId val="764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727"/>
        <c:auto val="1"/>
        <c:lblAlgn val="ctr"/>
        <c:lblOffset val="100"/>
        <c:noMultiLvlLbl val="0"/>
      </c:catAx>
      <c:valAx>
        <c:axId val="261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3420"/>
        <c:axId val="14409212"/>
      </c:barChart>
      <c:catAx>
        <c:axId val="863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12"/>
        <c:auto val="1"/>
        <c:lblAlgn val="ctr"/>
        <c:lblOffset val="100"/>
        <c:noMultiLvlLbl val="0"/>
      </c:catAx>
      <c:valAx>
        <c:axId val="144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