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14575"/>
        <c:axId val="70573384"/>
      </c:barChart>
      <c:catAx>
        <c:axId val="211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84"/>
        <c:auto val="1"/>
        <c:lblAlgn val="ctr"/>
        <c:lblOffset val="100"/>
        <c:noMultiLvlLbl val="0"/>
      </c:catAx>
      <c:valAx>
        <c:axId val="705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2216"/>
        <c:axId val="31366546"/>
      </c:barChart>
      <c:catAx>
        <c:axId val="804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46"/>
        <c:auto val="1"/>
        <c:lblAlgn val="ctr"/>
        <c:lblOffset val="100"/>
        <c:noMultiLvlLbl val="0"/>
      </c:catAx>
      <c:valAx>
        <c:axId val="313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3438"/>
        <c:axId val="11852389"/>
      </c:barChart>
      <c:catAx>
        <c:axId val="85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389"/>
        <c:auto val="1"/>
        <c:lblAlgn val="ctr"/>
        <c:lblOffset val="100"/>
        <c:noMultiLvlLbl val="0"/>
      </c:catAx>
      <c:valAx>
        <c:axId val="118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7770"/>
        <c:axId val="30621302"/>
      </c:barChart>
      <c:catAx>
        <c:axId val="295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302"/>
        <c:auto val="1"/>
        <c:lblAlgn val="ctr"/>
        <c:lblOffset val="100"/>
        <c:noMultiLvlLbl val="0"/>
      </c:catAx>
      <c:valAx>
        <c:axId val="306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1527"/>
        <c:axId val="84967426"/>
      </c:barChart>
      <c:catAx>
        <c:axId val="951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26"/>
        <c:auto val="1"/>
        <c:lblAlgn val="ctr"/>
        <c:lblOffset val="100"/>
        <c:noMultiLvlLbl val="0"/>
      </c:catAx>
      <c:valAx>
        <c:axId val="849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2086"/>
        <c:axId val="44029383"/>
      </c:barChart>
      <c:catAx>
        <c:axId val="818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383"/>
        <c:auto val="1"/>
        <c:lblAlgn val="ctr"/>
        <c:lblOffset val="100"/>
        <c:noMultiLvlLbl val="0"/>
      </c:catAx>
      <c:valAx>
        <c:axId val="440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2782"/>
        <c:axId val="47655127"/>
      </c:barChart>
      <c:catAx>
        <c:axId val="410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127"/>
        <c:auto val="1"/>
        <c:lblAlgn val="ctr"/>
        <c:lblOffset val="100"/>
        <c:noMultiLvlLbl val="0"/>
      </c:catAx>
      <c:valAx>
        <c:axId val="476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47"/>
        <c:axId val="92143925"/>
      </c:barChart>
      <c:catAx>
        <c:axId val="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25"/>
        <c:auto val="1"/>
        <c:lblAlgn val="ctr"/>
        <c:lblOffset val="100"/>
        <c:noMultiLvlLbl val="0"/>
      </c:catAx>
      <c:valAx>
        <c:axId val="921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93249"/>
        <c:axId val="8013637"/>
      </c:barChart>
      <c:catAx>
        <c:axId val="352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7"/>
        <c:auto val="1"/>
        <c:lblAlgn val="ctr"/>
        <c:lblOffset val="100"/>
        <c:noMultiLvlLbl val="0"/>
      </c:catAx>
      <c:valAx>
        <c:axId val="80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13286"/>
        <c:axId val="30370750"/>
      </c:barChart>
      <c:catAx>
        <c:axId val="944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750"/>
        <c:auto val="1"/>
        <c:lblAlgn val="ctr"/>
        <c:lblOffset val="100"/>
        <c:noMultiLvlLbl val="0"/>
      </c:catAx>
      <c:valAx>
        <c:axId val="303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24493"/>
        <c:axId val="31855136"/>
      </c:barChart>
      <c:catAx>
        <c:axId val="959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136"/>
        <c:auto val="1"/>
        <c:lblAlgn val="ctr"/>
        <c:lblOffset val="100"/>
        <c:noMultiLvlLbl val="0"/>
      </c:catAx>
      <c:valAx>
        <c:axId val="318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0669"/>
        <c:axId val="83431785"/>
      </c:barChart>
      <c:catAx>
        <c:axId val="728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785"/>
        <c:auto val="1"/>
        <c:lblAlgn val="ctr"/>
        <c:lblOffset val="100"/>
        <c:noMultiLvlLbl val="0"/>
      </c:catAx>
      <c:valAx>
        <c:axId val="834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46165"/>
        <c:axId val="98134480"/>
      </c:barChart>
      <c:catAx>
        <c:axId val="646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480"/>
        <c:auto val="1"/>
        <c:lblAlgn val="ctr"/>
        <c:lblOffset val="100"/>
        <c:noMultiLvlLbl val="0"/>
      </c:catAx>
      <c:valAx>
        <c:axId val="981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7093"/>
        <c:axId val="6071823"/>
      </c:barChart>
      <c:catAx>
        <c:axId val="502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3"/>
        <c:auto val="1"/>
        <c:lblAlgn val="ctr"/>
        <c:lblOffset val="100"/>
        <c:noMultiLvlLbl val="0"/>
      </c:catAx>
      <c:valAx>
        <c:axId val="60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48632"/>
        <c:axId val="62874306"/>
      </c:barChart>
      <c:catAx>
        <c:axId val="669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306"/>
        <c:auto val="1"/>
        <c:lblAlgn val="ctr"/>
        <c:lblOffset val="100"/>
        <c:noMultiLvlLbl val="0"/>
      </c:catAx>
      <c:valAx>
        <c:axId val="628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19511"/>
        <c:axId val="82633125"/>
      </c:barChart>
      <c:catAx>
        <c:axId val="328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125"/>
        <c:auto val="1"/>
        <c:lblAlgn val="ctr"/>
        <c:lblOffset val="100"/>
        <c:noMultiLvlLbl val="0"/>
      </c:catAx>
      <c:valAx>
        <c:axId val="826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64822"/>
        <c:axId val="16790787"/>
      </c:barChart>
      <c:catAx>
        <c:axId val="8246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787"/>
        <c:auto val="1"/>
        <c:lblAlgn val="ctr"/>
        <c:lblOffset val="100"/>
        <c:noMultiLvlLbl val="0"/>
      </c:catAx>
      <c:valAx>
        <c:axId val="167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06199"/>
        <c:axId val="34715273"/>
      </c:barChart>
      <c:catAx>
        <c:axId val="810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273"/>
        <c:auto val="1"/>
        <c:lblAlgn val="ctr"/>
        <c:lblOffset val="100"/>
        <c:noMultiLvlLbl val="0"/>
      </c:catAx>
      <c:valAx>
        <c:axId val="347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