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02419"/>
        <c:axId val="60327927"/>
      </c:scatterChart>
      <c:valAx>
        <c:axId val="3610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927"/>
        <c:crossesAt val="0"/>
        <c:crossBetween val="midCat"/>
      </c:valAx>
      <c:valAx>
        <c:axId val="6032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26141"/>
        <c:axId val="60359442"/>
      </c:scatterChart>
      <c:valAx>
        <c:axId val="4992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442"/>
        <c:crossesAt val="0"/>
        <c:crossBetween val="midCat"/>
      </c:valAx>
      <c:valAx>
        <c:axId val="6035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78377"/>
        <c:axId val="28585504"/>
      </c:scatterChart>
      <c:valAx>
        <c:axId val="3637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504"/>
        <c:crossesAt val="0"/>
        <c:crossBetween val="midCat"/>
      </c:valAx>
      <c:valAx>
        <c:axId val="2858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9364"/>
        <c:axId val="85135600"/>
      </c:scatterChart>
      <c:valAx>
        <c:axId val="5637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600"/>
        <c:crossesAt val="0"/>
        <c:crossBetween val="midCat"/>
      </c:valAx>
      <c:valAx>
        <c:axId val="8513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