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92737"/>
        <c:axId val="84659672"/>
      </c:scatterChart>
      <c:valAx>
        <c:axId val="6239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72"/>
        <c:crossesAt val="0"/>
        <c:crossBetween val="midCat"/>
      </c:valAx>
      <c:valAx>
        <c:axId val="8465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5954"/>
        <c:axId val="34532359"/>
      </c:scatterChart>
      <c:valAx>
        <c:axId val="7186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59"/>
        <c:crossesAt val="0"/>
        <c:crossBetween val="midCat"/>
      </c:valAx>
      <c:valAx>
        <c:axId val="3453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7305"/>
        <c:axId val="87242559"/>
      </c:scatterChart>
      <c:valAx>
        <c:axId val="1192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59"/>
        <c:crossesAt val="0"/>
        <c:crossBetween val="midCat"/>
      </c:valAx>
      <c:valAx>
        <c:axId val="8724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12888"/>
        <c:axId val="61535162"/>
      </c:scatterChart>
      <c:valAx>
        <c:axId val="7451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62"/>
        <c:crossesAt val="0"/>
        <c:crossBetween val="midCat"/>
      </c:valAx>
      <c:valAx>
        <c:axId val="6153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