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27825"/>
        <c:axId val="97973836"/>
      </c:barChart>
      <c:catAx>
        <c:axId val="4292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836"/>
        <c:auto val="1"/>
        <c:lblAlgn val="ctr"/>
        <c:lblOffset val="100"/>
        <c:noMultiLvlLbl val="0"/>
      </c:catAx>
      <c:valAx>
        <c:axId val="9797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1713"/>
        <c:axId val="55040636"/>
      </c:barChart>
      <c:catAx>
        <c:axId val="794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636"/>
        <c:auto val="1"/>
        <c:lblAlgn val="ctr"/>
        <c:lblOffset val="100"/>
        <c:noMultiLvlLbl val="0"/>
      </c:catAx>
      <c:valAx>
        <c:axId val="5504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35469"/>
        <c:axId val="88866582"/>
      </c:barChart>
      <c:catAx>
        <c:axId val="1143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582"/>
        <c:auto val="1"/>
        <c:lblAlgn val="ctr"/>
        <c:lblOffset val="100"/>
        <c:noMultiLvlLbl val="0"/>
      </c:catAx>
      <c:valAx>
        <c:axId val="8886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600"/>
        <c:axId val="22245261"/>
      </c:barChart>
      <c:catAx>
        <c:axId val="49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261"/>
        <c:auto val="1"/>
        <c:lblAlgn val="ctr"/>
        <c:lblOffset val="100"/>
        <c:noMultiLvlLbl val="0"/>
      </c:catAx>
      <c:valAx>
        <c:axId val="2224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2771"/>
        <c:axId val="76751854"/>
      </c:barChart>
      <c:catAx>
        <c:axId val="179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854"/>
        <c:auto val="1"/>
        <c:lblAlgn val="ctr"/>
        <c:lblOffset val="100"/>
        <c:noMultiLvlLbl val="0"/>
      </c:catAx>
      <c:valAx>
        <c:axId val="7675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89206"/>
        <c:axId val="44036101"/>
      </c:barChart>
      <c:catAx>
        <c:axId val="1558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101"/>
        <c:auto val="1"/>
        <c:lblAlgn val="ctr"/>
        <c:lblOffset val="100"/>
        <c:noMultiLvlLbl val="0"/>
      </c:catAx>
      <c:valAx>
        <c:axId val="4403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80614"/>
        <c:axId val="97473808"/>
      </c:barChart>
      <c:catAx>
        <c:axId val="6708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808"/>
        <c:auto val="1"/>
        <c:lblAlgn val="ctr"/>
        <c:lblOffset val="100"/>
        <c:noMultiLvlLbl val="0"/>
      </c:catAx>
      <c:valAx>
        <c:axId val="9747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22105"/>
        <c:axId val="11082624"/>
      </c:barChart>
      <c:catAx>
        <c:axId val="8702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624"/>
        <c:auto val="1"/>
        <c:lblAlgn val="ctr"/>
        <c:lblOffset val="100"/>
        <c:noMultiLvlLbl val="0"/>
      </c:catAx>
      <c:valAx>
        <c:axId val="1108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93816"/>
        <c:axId val="30576794"/>
      </c:barChart>
      <c:catAx>
        <c:axId val="2139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794"/>
        <c:auto val="1"/>
        <c:lblAlgn val="ctr"/>
        <c:lblOffset val="100"/>
        <c:noMultiLvlLbl val="0"/>
      </c:catAx>
      <c:valAx>
        <c:axId val="3057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49912"/>
        <c:axId val="43660876"/>
      </c:barChart>
      <c:catAx>
        <c:axId val="1224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876"/>
        <c:auto val="1"/>
        <c:lblAlgn val="ctr"/>
        <c:lblOffset val="100"/>
        <c:noMultiLvlLbl val="0"/>
      </c:catAx>
      <c:valAx>
        <c:axId val="4366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83859"/>
        <c:axId val="6372890"/>
      </c:barChart>
      <c:catAx>
        <c:axId val="3118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90"/>
        <c:auto val="1"/>
        <c:lblAlgn val="ctr"/>
        <c:lblOffset val="100"/>
        <c:noMultiLvlLbl val="0"/>
      </c:catAx>
      <c:valAx>
        <c:axId val="637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99830"/>
        <c:axId val="60418165"/>
      </c:barChart>
      <c:catAx>
        <c:axId val="9279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165"/>
        <c:auto val="1"/>
        <c:lblAlgn val="ctr"/>
        <c:lblOffset val="100"/>
        <c:noMultiLvlLbl val="0"/>
      </c:catAx>
      <c:valAx>
        <c:axId val="6041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98472"/>
        <c:axId val="38903058"/>
      </c:barChart>
      <c:catAx>
        <c:axId val="7299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058"/>
        <c:auto val="1"/>
        <c:lblAlgn val="ctr"/>
        <c:lblOffset val="100"/>
        <c:noMultiLvlLbl val="0"/>
      </c:catAx>
      <c:valAx>
        <c:axId val="3890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5894"/>
        <c:axId val="49079850"/>
      </c:barChart>
      <c:catAx>
        <c:axId val="272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850"/>
        <c:auto val="1"/>
        <c:lblAlgn val="ctr"/>
        <c:lblOffset val="100"/>
        <c:noMultiLvlLbl val="0"/>
      </c:catAx>
      <c:valAx>
        <c:axId val="4907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07677"/>
        <c:axId val="69523997"/>
      </c:barChart>
      <c:catAx>
        <c:axId val="9270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997"/>
        <c:auto val="1"/>
        <c:lblAlgn val="ctr"/>
        <c:lblOffset val="100"/>
        <c:noMultiLvlLbl val="0"/>
      </c:catAx>
      <c:valAx>
        <c:axId val="6952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04830"/>
        <c:axId val="34849987"/>
      </c:barChart>
      <c:catAx>
        <c:axId val="6490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987"/>
        <c:auto val="1"/>
        <c:lblAlgn val="ctr"/>
        <c:lblOffset val="100"/>
        <c:noMultiLvlLbl val="0"/>
      </c:catAx>
      <c:valAx>
        <c:axId val="3484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60792"/>
        <c:axId val="47080548"/>
      </c:barChart>
      <c:catAx>
        <c:axId val="9976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548"/>
        <c:auto val="1"/>
        <c:lblAlgn val="ctr"/>
        <c:lblOffset val="100"/>
        <c:noMultiLvlLbl val="0"/>
      </c:catAx>
      <c:valAx>
        <c:axId val="4708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96901"/>
        <c:axId val="18523061"/>
      </c:barChart>
      <c:catAx>
        <c:axId val="2989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061"/>
        <c:auto val="1"/>
        <c:lblAlgn val="ctr"/>
        <c:lblOffset val="100"/>
        <c:noMultiLvlLbl val="0"/>
      </c:catAx>
      <c:valAx>
        <c:axId val="1852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