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06668"/>
        <c:axId val="38417733"/>
      </c:barChart>
      <c:catAx>
        <c:axId val="8080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733"/>
        <c:auto val="1"/>
        <c:lblAlgn val="ctr"/>
        <c:lblOffset val="100"/>
        <c:noMultiLvlLbl val="0"/>
      </c:catAx>
      <c:valAx>
        <c:axId val="3841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18037"/>
        <c:axId val="97191987"/>
      </c:barChart>
      <c:catAx>
        <c:axId val="7031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987"/>
        <c:auto val="1"/>
        <c:lblAlgn val="ctr"/>
        <c:lblOffset val="100"/>
        <c:noMultiLvlLbl val="0"/>
      </c:catAx>
      <c:valAx>
        <c:axId val="9719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2293"/>
        <c:axId val="95069228"/>
      </c:barChart>
      <c:catAx>
        <c:axId val="751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228"/>
        <c:auto val="1"/>
        <c:lblAlgn val="ctr"/>
        <c:lblOffset val="100"/>
        <c:noMultiLvlLbl val="0"/>
      </c:catAx>
      <c:valAx>
        <c:axId val="9506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43491"/>
        <c:axId val="36076138"/>
      </c:barChart>
      <c:catAx>
        <c:axId val="2854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138"/>
        <c:auto val="1"/>
        <c:lblAlgn val="ctr"/>
        <c:lblOffset val="100"/>
        <c:noMultiLvlLbl val="0"/>
      </c:catAx>
      <c:valAx>
        <c:axId val="3607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27585"/>
        <c:axId val="80195969"/>
      </c:barChart>
      <c:catAx>
        <c:axId val="6322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969"/>
        <c:auto val="1"/>
        <c:lblAlgn val="ctr"/>
        <c:lblOffset val="100"/>
        <c:noMultiLvlLbl val="0"/>
      </c:catAx>
      <c:valAx>
        <c:axId val="8019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82164"/>
        <c:axId val="6839709"/>
      </c:barChart>
      <c:catAx>
        <c:axId val="9508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09"/>
        <c:auto val="1"/>
        <c:lblAlgn val="ctr"/>
        <c:lblOffset val="100"/>
        <c:noMultiLvlLbl val="0"/>
      </c:catAx>
      <c:valAx>
        <c:axId val="683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49720"/>
        <c:axId val="25317349"/>
      </c:barChart>
      <c:catAx>
        <c:axId val="9534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349"/>
        <c:auto val="1"/>
        <c:lblAlgn val="ctr"/>
        <c:lblOffset val="100"/>
        <c:noMultiLvlLbl val="0"/>
      </c:catAx>
      <c:valAx>
        <c:axId val="2531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3965"/>
        <c:axId val="80351688"/>
      </c:barChart>
      <c:catAx>
        <c:axId val="952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688"/>
        <c:auto val="1"/>
        <c:lblAlgn val="ctr"/>
        <c:lblOffset val="100"/>
        <c:noMultiLvlLbl val="0"/>
      </c:catAx>
      <c:valAx>
        <c:axId val="8035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67237"/>
        <c:axId val="75420641"/>
      </c:barChart>
      <c:catAx>
        <c:axId val="6796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641"/>
        <c:auto val="1"/>
        <c:lblAlgn val="ctr"/>
        <c:lblOffset val="100"/>
        <c:noMultiLvlLbl val="0"/>
      </c:catAx>
      <c:valAx>
        <c:axId val="7542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70032"/>
        <c:axId val="97517426"/>
      </c:barChart>
      <c:catAx>
        <c:axId val="6987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426"/>
        <c:auto val="1"/>
        <c:lblAlgn val="ctr"/>
        <c:lblOffset val="100"/>
        <c:noMultiLvlLbl val="0"/>
      </c:catAx>
      <c:valAx>
        <c:axId val="9751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2223"/>
        <c:axId val="26603348"/>
      </c:barChart>
      <c:catAx>
        <c:axId val="539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348"/>
        <c:auto val="1"/>
        <c:lblAlgn val="ctr"/>
        <c:lblOffset val="100"/>
        <c:noMultiLvlLbl val="0"/>
      </c:catAx>
      <c:valAx>
        <c:axId val="2660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53403"/>
        <c:axId val="58027089"/>
      </c:barChart>
      <c:catAx>
        <c:axId val="7295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089"/>
        <c:auto val="1"/>
        <c:lblAlgn val="ctr"/>
        <c:lblOffset val="100"/>
        <c:noMultiLvlLbl val="0"/>
      </c:catAx>
      <c:valAx>
        <c:axId val="5802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20475"/>
        <c:axId val="20357756"/>
      </c:barChart>
      <c:catAx>
        <c:axId val="8482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756"/>
        <c:auto val="1"/>
        <c:lblAlgn val="ctr"/>
        <c:lblOffset val="100"/>
        <c:noMultiLvlLbl val="0"/>
      </c:catAx>
      <c:valAx>
        <c:axId val="2035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11154"/>
        <c:axId val="28547571"/>
      </c:barChart>
      <c:catAx>
        <c:axId val="8441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571"/>
        <c:auto val="1"/>
        <c:lblAlgn val="ctr"/>
        <c:lblOffset val="100"/>
        <c:noMultiLvlLbl val="0"/>
      </c:catAx>
      <c:valAx>
        <c:axId val="2854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01416"/>
        <c:axId val="90422344"/>
      </c:barChart>
      <c:catAx>
        <c:axId val="4510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344"/>
        <c:auto val="1"/>
        <c:lblAlgn val="ctr"/>
        <c:lblOffset val="100"/>
        <c:noMultiLvlLbl val="0"/>
      </c:catAx>
      <c:valAx>
        <c:axId val="9042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66768"/>
        <c:axId val="3471324"/>
      </c:barChart>
      <c:catAx>
        <c:axId val="8756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24"/>
        <c:auto val="1"/>
        <c:lblAlgn val="ctr"/>
        <c:lblOffset val="100"/>
        <c:noMultiLvlLbl val="0"/>
      </c:catAx>
      <c:valAx>
        <c:axId val="347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09369"/>
        <c:axId val="49880314"/>
      </c:barChart>
      <c:catAx>
        <c:axId val="4950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314"/>
        <c:auto val="1"/>
        <c:lblAlgn val="ctr"/>
        <c:lblOffset val="100"/>
        <c:noMultiLvlLbl val="0"/>
      </c:catAx>
      <c:valAx>
        <c:axId val="4988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48537"/>
        <c:axId val="86973925"/>
      </c:barChart>
      <c:catAx>
        <c:axId val="7344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925"/>
        <c:auto val="1"/>
        <c:lblAlgn val="ctr"/>
        <c:lblOffset val="100"/>
        <c:noMultiLvlLbl val="0"/>
      </c:catAx>
      <c:valAx>
        <c:axId val="8697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