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98775"/>
        <c:axId val="74439001"/>
      </c:scatterChart>
      <c:valAx>
        <c:axId val="6029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001"/>
        <c:crossesAt val="0"/>
        <c:crossBetween val="midCat"/>
      </c:valAx>
      <c:valAx>
        <c:axId val="7443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70211"/>
        <c:axId val="65194845"/>
      </c:scatterChart>
      <c:valAx>
        <c:axId val="4237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845"/>
        <c:crossesAt val="0"/>
        <c:crossBetween val="midCat"/>
      </c:valAx>
      <c:valAx>
        <c:axId val="6519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46037"/>
        <c:axId val="93665287"/>
      </c:scatterChart>
      <c:valAx>
        <c:axId val="8414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287"/>
        <c:crossesAt val="0"/>
        <c:crossBetween val="midCat"/>
      </c:valAx>
      <c:valAx>
        <c:axId val="9366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90250"/>
        <c:axId val="18002822"/>
      </c:scatterChart>
      <c:valAx>
        <c:axId val="8019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822"/>
        <c:crossesAt val="0"/>
        <c:crossBetween val="midCat"/>
      </c:valAx>
      <c:valAx>
        <c:axId val="1800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