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18909"/>
        <c:axId val="39284657"/>
      </c:barChart>
      <c:catAx>
        <c:axId val="761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4657"/>
        <c:auto val="1"/>
        <c:lblAlgn val="ctr"/>
        <c:lblOffset val="100"/>
        <c:noMultiLvlLbl val="0"/>
      </c:catAx>
      <c:valAx>
        <c:axId val="3928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66219"/>
        <c:axId val="33650579"/>
      </c:barChart>
      <c:catAx>
        <c:axId val="5876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0579"/>
        <c:auto val="1"/>
        <c:lblAlgn val="ctr"/>
        <c:lblOffset val="100"/>
        <c:noMultiLvlLbl val="0"/>
      </c:catAx>
      <c:valAx>
        <c:axId val="3365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795748"/>
        <c:axId val="81185550"/>
      </c:barChart>
      <c:catAx>
        <c:axId val="4279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5550"/>
        <c:auto val="1"/>
        <c:lblAlgn val="ctr"/>
        <c:lblOffset val="100"/>
        <c:noMultiLvlLbl val="0"/>
      </c:catAx>
      <c:valAx>
        <c:axId val="8118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43743"/>
        <c:axId val="28965272"/>
      </c:barChart>
      <c:catAx>
        <c:axId val="464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5272"/>
        <c:auto val="1"/>
        <c:lblAlgn val="ctr"/>
        <c:lblOffset val="100"/>
        <c:noMultiLvlLbl val="0"/>
      </c:catAx>
      <c:valAx>
        <c:axId val="2896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666624"/>
        <c:axId val="73846527"/>
      </c:barChart>
      <c:catAx>
        <c:axId val="9866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6527"/>
        <c:auto val="1"/>
        <c:lblAlgn val="ctr"/>
        <c:lblOffset val="100"/>
        <c:noMultiLvlLbl val="0"/>
      </c:catAx>
      <c:valAx>
        <c:axId val="7384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53212"/>
        <c:axId val="64330486"/>
      </c:barChart>
      <c:catAx>
        <c:axId val="2955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0486"/>
        <c:auto val="1"/>
        <c:lblAlgn val="ctr"/>
        <c:lblOffset val="100"/>
        <c:noMultiLvlLbl val="0"/>
      </c:catAx>
      <c:valAx>
        <c:axId val="6433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00737"/>
        <c:axId val="77953608"/>
      </c:barChart>
      <c:catAx>
        <c:axId val="1550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608"/>
        <c:auto val="1"/>
        <c:lblAlgn val="ctr"/>
        <c:lblOffset val="100"/>
        <c:noMultiLvlLbl val="0"/>
      </c:catAx>
      <c:valAx>
        <c:axId val="7795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587517"/>
        <c:axId val="21929412"/>
      </c:barChart>
      <c:catAx>
        <c:axId val="3458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9412"/>
        <c:auto val="1"/>
        <c:lblAlgn val="ctr"/>
        <c:lblOffset val="100"/>
        <c:noMultiLvlLbl val="0"/>
      </c:catAx>
      <c:valAx>
        <c:axId val="2192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233063"/>
        <c:axId val="45045853"/>
      </c:barChart>
      <c:catAx>
        <c:axId val="4023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853"/>
        <c:auto val="1"/>
        <c:lblAlgn val="ctr"/>
        <c:lblOffset val="100"/>
        <c:noMultiLvlLbl val="0"/>
      </c:catAx>
      <c:valAx>
        <c:axId val="4504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35182"/>
        <c:axId val="42020764"/>
      </c:barChart>
      <c:catAx>
        <c:axId val="343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0764"/>
        <c:auto val="1"/>
        <c:lblAlgn val="ctr"/>
        <c:lblOffset val="100"/>
        <c:noMultiLvlLbl val="0"/>
      </c:catAx>
      <c:valAx>
        <c:axId val="4202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737520"/>
        <c:axId val="36912184"/>
      </c:barChart>
      <c:catAx>
        <c:axId val="1773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2184"/>
        <c:auto val="1"/>
        <c:lblAlgn val="ctr"/>
        <c:lblOffset val="100"/>
        <c:noMultiLvlLbl val="0"/>
      </c:catAx>
      <c:valAx>
        <c:axId val="3691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34672"/>
        <c:axId val="71827832"/>
      </c:barChart>
      <c:catAx>
        <c:axId val="4863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7832"/>
        <c:auto val="1"/>
        <c:lblAlgn val="ctr"/>
        <c:lblOffset val="100"/>
        <c:noMultiLvlLbl val="0"/>
      </c:catAx>
      <c:valAx>
        <c:axId val="7182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094224"/>
        <c:axId val="83451164"/>
      </c:barChart>
      <c:catAx>
        <c:axId val="2109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1164"/>
        <c:auto val="1"/>
        <c:lblAlgn val="ctr"/>
        <c:lblOffset val="100"/>
        <c:noMultiLvlLbl val="0"/>
      </c:catAx>
      <c:valAx>
        <c:axId val="8345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591307"/>
        <c:axId val="26137673"/>
      </c:barChart>
      <c:catAx>
        <c:axId val="5459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7673"/>
        <c:auto val="1"/>
        <c:lblAlgn val="ctr"/>
        <c:lblOffset val="100"/>
        <c:noMultiLvlLbl val="0"/>
      </c:catAx>
      <c:valAx>
        <c:axId val="2613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14563"/>
        <c:axId val="28975396"/>
      </c:barChart>
      <c:catAx>
        <c:axId val="611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5396"/>
        <c:auto val="1"/>
        <c:lblAlgn val="ctr"/>
        <c:lblOffset val="100"/>
        <c:noMultiLvlLbl val="0"/>
      </c:catAx>
      <c:valAx>
        <c:axId val="2897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933756"/>
        <c:axId val="66052820"/>
      </c:barChart>
      <c:catAx>
        <c:axId val="3193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2820"/>
        <c:auto val="1"/>
        <c:lblAlgn val="ctr"/>
        <c:lblOffset val="100"/>
        <c:noMultiLvlLbl val="0"/>
      </c:catAx>
      <c:valAx>
        <c:axId val="6605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101381"/>
        <c:axId val="37484582"/>
      </c:barChart>
      <c:catAx>
        <c:axId val="3710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4582"/>
        <c:auto val="1"/>
        <c:lblAlgn val="ctr"/>
        <c:lblOffset val="100"/>
        <c:noMultiLvlLbl val="0"/>
      </c:catAx>
      <c:valAx>
        <c:axId val="3748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083454"/>
        <c:axId val="30427118"/>
      </c:barChart>
      <c:catAx>
        <c:axId val="2708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7118"/>
        <c:auto val="1"/>
        <c:lblAlgn val="ctr"/>
        <c:lblOffset val="100"/>
        <c:noMultiLvlLbl val="0"/>
      </c:catAx>
      <c:valAx>
        <c:axId val="3042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