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29123"/>
        <c:axId val="64092530"/>
      </c:scatterChart>
      <c:valAx>
        <c:axId val="3052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530"/>
        <c:crossesAt val="0"/>
        <c:crossBetween val="midCat"/>
      </c:valAx>
      <c:valAx>
        <c:axId val="64092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05382"/>
        <c:axId val="73164475"/>
      </c:scatterChart>
      <c:valAx>
        <c:axId val="71605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475"/>
        <c:crossesAt val="0"/>
        <c:crossBetween val="midCat"/>
      </c:valAx>
      <c:valAx>
        <c:axId val="7316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25107"/>
        <c:axId val="79428619"/>
      </c:scatterChart>
      <c:valAx>
        <c:axId val="69225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619"/>
        <c:crossesAt val="0"/>
        <c:crossBetween val="midCat"/>
      </c:valAx>
      <c:valAx>
        <c:axId val="7942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77734"/>
        <c:axId val="95069447"/>
      </c:scatterChart>
      <c:valAx>
        <c:axId val="9047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447"/>
        <c:crossesAt val="0"/>
        <c:crossBetween val="midCat"/>
      </c:valAx>
      <c:valAx>
        <c:axId val="9506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