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49213"/>
        <c:axId val="56918303"/>
      </c:scatterChart>
      <c:valAx>
        <c:axId val="4814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303"/>
        <c:crossesAt val="0"/>
        <c:crossBetween val="midCat"/>
      </c:valAx>
      <c:valAx>
        <c:axId val="5691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63992"/>
        <c:axId val="5774972"/>
      </c:scatterChart>
      <c:valAx>
        <c:axId val="3436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72"/>
        <c:crossesAt val="0"/>
        <c:crossBetween val="midCat"/>
      </c:valAx>
      <c:valAx>
        <c:axId val="577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36171"/>
        <c:axId val="40178913"/>
      </c:scatterChart>
      <c:valAx>
        <c:axId val="3803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913"/>
        <c:crossesAt val="0"/>
        <c:crossBetween val="midCat"/>
      </c:valAx>
      <c:valAx>
        <c:axId val="4017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85289"/>
        <c:axId val="16460058"/>
      </c:scatterChart>
      <c:valAx>
        <c:axId val="5948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058"/>
        <c:crossesAt val="0"/>
        <c:crossBetween val="midCat"/>
      </c:valAx>
      <c:valAx>
        <c:axId val="1646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