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5683"/>
        <c:axId val="70302044"/>
      </c:barChart>
      <c:catAx>
        <c:axId val="599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044"/>
        <c:auto val="1"/>
        <c:lblAlgn val="ctr"/>
        <c:lblOffset val="100"/>
        <c:noMultiLvlLbl val="0"/>
      </c:catAx>
      <c:valAx>
        <c:axId val="703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4797"/>
        <c:axId val="71382888"/>
      </c:barChart>
      <c:catAx>
        <c:axId val="283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888"/>
        <c:auto val="1"/>
        <c:lblAlgn val="ctr"/>
        <c:lblOffset val="100"/>
        <c:noMultiLvlLbl val="0"/>
      </c:catAx>
      <c:valAx>
        <c:axId val="713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2294"/>
        <c:axId val="48804402"/>
      </c:barChart>
      <c:catAx>
        <c:axId val="792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02"/>
        <c:auto val="1"/>
        <c:lblAlgn val="ctr"/>
        <c:lblOffset val="100"/>
        <c:noMultiLvlLbl val="0"/>
      </c:catAx>
      <c:valAx>
        <c:axId val="488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9049"/>
        <c:axId val="3959434"/>
      </c:barChart>
      <c:catAx>
        <c:axId val="403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4"/>
        <c:auto val="1"/>
        <c:lblAlgn val="ctr"/>
        <c:lblOffset val="100"/>
        <c:noMultiLvlLbl val="0"/>
      </c:catAx>
      <c:valAx>
        <c:axId val="39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89514"/>
        <c:axId val="25286039"/>
      </c:barChart>
      <c:catAx>
        <c:axId val="250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039"/>
        <c:auto val="1"/>
        <c:lblAlgn val="ctr"/>
        <c:lblOffset val="100"/>
        <c:noMultiLvlLbl val="0"/>
      </c:catAx>
      <c:valAx>
        <c:axId val="252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062"/>
        <c:axId val="10096478"/>
      </c:barChart>
      <c:catAx>
        <c:axId val="78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478"/>
        <c:auto val="1"/>
        <c:lblAlgn val="ctr"/>
        <c:lblOffset val="100"/>
        <c:noMultiLvlLbl val="0"/>
      </c:catAx>
      <c:valAx>
        <c:axId val="100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1849"/>
        <c:axId val="29177357"/>
      </c:barChart>
      <c:catAx>
        <c:axId val="885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57"/>
        <c:auto val="1"/>
        <c:lblAlgn val="ctr"/>
        <c:lblOffset val="100"/>
        <c:noMultiLvlLbl val="0"/>
      </c:catAx>
      <c:valAx>
        <c:axId val="291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5184"/>
        <c:axId val="59492987"/>
      </c:barChart>
      <c:catAx>
        <c:axId val="847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87"/>
        <c:auto val="1"/>
        <c:lblAlgn val="ctr"/>
        <c:lblOffset val="100"/>
        <c:noMultiLvlLbl val="0"/>
      </c:catAx>
      <c:valAx>
        <c:axId val="594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69053"/>
        <c:axId val="77366167"/>
      </c:barChart>
      <c:catAx>
        <c:axId val="896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167"/>
        <c:auto val="1"/>
        <c:lblAlgn val="ctr"/>
        <c:lblOffset val="100"/>
        <c:noMultiLvlLbl val="0"/>
      </c:catAx>
      <c:valAx>
        <c:axId val="773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4767"/>
        <c:axId val="54523672"/>
      </c:barChart>
      <c:catAx>
        <c:axId val="712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72"/>
        <c:auto val="1"/>
        <c:lblAlgn val="ctr"/>
        <c:lblOffset val="100"/>
        <c:noMultiLvlLbl val="0"/>
      </c:catAx>
      <c:valAx>
        <c:axId val="545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2118"/>
        <c:axId val="45882461"/>
      </c:barChart>
      <c:catAx>
        <c:axId val="793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461"/>
        <c:auto val="1"/>
        <c:lblAlgn val="ctr"/>
        <c:lblOffset val="100"/>
        <c:noMultiLvlLbl val="0"/>
      </c:catAx>
      <c:valAx>
        <c:axId val="458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0409"/>
        <c:axId val="7039068"/>
      </c:barChart>
      <c:catAx>
        <c:axId val="916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68"/>
        <c:auto val="1"/>
        <c:lblAlgn val="ctr"/>
        <c:lblOffset val="100"/>
        <c:noMultiLvlLbl val="0"/>
      </c:catAx>
      <c:valAx>
        <c:axId val="70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310"/>
        <c:axId val="96789905"/>
      </c:barChart>
      <c:catAx>
        <c:axId val="98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905"/>
        <c:auto val="1"/>
        <c:lblAlgn val="ctr"/>
        <c:lblOffset val="100"/>
        <c:noMultiLvlLbl val="0"/>
      </c:catAx>
      <c:valAx>
        <c:axId val="967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3981"/>
        <c:axId val="91719964"/>
      </c:barChart>
      <c:catAx>
        <c:axId val="160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964"/>
        <c:auto val="1"/>
        <c:lblAlgn val="ctr"/>
        <c:lblOffset val="100"/>
        <c:noMultiLvlLbl val="0"/>
      </c:catAx>
      <c:valAx>
        <c:axId val="917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5572"/>
        <c:axId val="21062168"/>
      </c:barChart>
      <c:catAx>
        <c:axId val="389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68"/>
        <c:auto val="1"/>
        <c:lblAlgn val="ctr"/>
        <c:lblOffset val="100"/>
        <c:noMultiLvlLbl val="0"/>
      </c:catAx>
      <c:valAx>
        <c:axId val="210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1560"/>
        <c:axId val="17653682"/>
      </c:barChart>
      <c:catAx>
        <c:axId val="532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82"/>
        <c:auto val="1"/>
        <c:lblAlgn val="ctr"/>
        <c:lblOffset val="100"/>
        <c:noMultiLvlLbl val="0"/>
      </c:catAx>
      <c:valAx>
        <c:axId val="176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9588"/>
        <c:axId val="25961858"/>
      </c:barChart>
      <c:catAx>
        <c:axId val="5214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58"/>
        <c:auto val="1"/>
        <c:lblAlgn val="ctr"/>
        <c:lblOffset val="100"/>
        <c:noMultiLvlLbl val="0"/>
      </c:catAx>
      <c:valAx>
        <c:axId val="259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5805"/>
        <c:axId val="40153426"/>
      </c:barChart>
      <c:catAx>
        <c:axId val="249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426"/>
        <c:auto val="1"/>
        <c:lblAlgn val="ctr"/>
        <c:lblOffset val="100"/>
        <c:noMultiLvlLbl val="0"/>
      </c:catAx>
      <c:valAx>
        <c:axId val="401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