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74549"/>
        <c:axId val="83997827"/>
      </c:barChart>
      <c:catAx>
        <c:axId val="3247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827"/>
        <c:auto val="1"/>
        <c:lblAlgn val="ctr"/>
        <c:lblOffset val="100"/>
        <c:noMultiLvlLbl val="0"/>
      </c:catAx>
      <c:valAx>
        <c:axId val="8399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27692"/>
        <c:axId val="6534850"/>
      </c:barChart>
      <c:catAx>
        <c:axId val="6602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50"/>
        <c:auto val="1"/>
        <c:lblAlgn val="ctr"/>
        <c:lblOffset val="100"/>
        <c:noMultiLvlLbl val="0"/>
      </c:catAx>
      <c:valAx>
        <c:axId val="653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35667"/>
        <c:axId val="97671384"/>
      </c:barChart>
      <c:catAx>
        <c:axId val="6073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384"/>
        <c:auto val="1"/>
        <c:lblAlgn val="ctr"/>
        <c:lblOffset val="100"/>
        <c:noMultiLvlLbl val="0"/>
      </c:catAx>
      <c:valAx>
        <c:axId val="9767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007"/>
        <c:axId val="59216665"/>
      </c:barChart>
      <c:catAx>
        <c:axId val="89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665"/>
        <c:auto val="1"/>
        <c:lblAlgn val="ctr"/>
        <c:lblOffset val="100"/>
        <c:noMultiLvlLbl val="0"/>
      </c:catAx>
      <c:valAx>
        <c:axId val="5921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022"/>
        <c:axId val="28058386"/>
      </c:barChart>
      <c:catAx>
        <c:axId val="89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386"/>
        <c:auto val="1"/>
        <c:lblAlgn val="ctr"/>
        <c:lblOffset val="100"/>
        <c:noMultiLvlLbl val="0"/>
      </c:catAx>
      <c:valAx>
        <c:axId val="2805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4743"/>
        <c:axId val="21712136"/>
      </c:barChart>
      <c:catAx>
        <c:axId val="492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136"/>
        <c:auto val="1"/>
        <c:lblAlgn val="ctr"/>
        <c:lblOffset val="100"/>
        <c:noMultiLvlLbl val="0"/>
      </c:catAx>
      <c:valAx>
        <c:axId val="2171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65022"/>
        <c:axId val="76427203"/>
      </c:barChart>
      <c:catAx>
        <c:axId val="8086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203"/>
        <c:auto val="1"/>
        <c:lblAlgn val="ctr"/>
        <c:lblOffset val="100"/>
        <c:noMultiLvlLbl val="0"/>
      </c:catAx>
      <c:valAx>
        <c:axId val="7642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89025"/>
        <c:axId val="99308993"/>
      </c:barChart>
      <c:catAx>
        <c:axId val="8338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993"/>
        <c:auto val="1"/>
        <c:lblAlgn val="ctr"/>
        <c:lblOffset val="100"/>
        <c:noMultiLvlLbl val="0"/>
      </c:catAx>
      <c:valAx>
        <c:axId val="9930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74566"/>
        <c:axId val="23366743"/>
      </c:barChart>
      <c:catAx>
        <c:axId val="3817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743"/>
        <c:auto val="1"/>
        <c:lblAlgn val="ctr"/>
        <c:lblOffset val="100"/>
        <c:noMultiLvlLbl val="0"/>
      </c:catAx>
      <c:valAx>
        <c:axId val="2336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00467"/>
        <c:axId val="53331423"/>
      </c:barChart>
      <c:catAx>
        <c:axId val="3380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423"/>
        <c:auto val="1"/>
        <c:lblAlgn val="ctr"/>
        <c:lblOffset val="100"/>
        <c:noMultiLvlLbl val="0"/>
      </c:catAx>
      <c:valAx>
        <c:axId val="5333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3848"/>
        <c:axId val="42213363"/>
      </c:barChart>
      <c:catAx>
        <c:axId val="291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363"/>
        <c:auto val="1"/>
        <c:lblAlgn val="ctr"/>
        <c:lblOffset val="100"/>
        <c:noMultiLvlLbl val="0"/>
      </c:catAx>
      <c:valAx>
        <c:axId val="4221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89148"/>
        <c:axId val="95665027"/>
      </c:barChart>
      <c:catAx>
        <c:axId val="3938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027"/>
        <c:auto val="1"/>
        <c:lblAlgn val="ctr"/>
        <c:lblOffset val="100"/>
        <c:noMultiLvlLbl val="0"/>
      </c:catAx>
      <c:valAx>
        <c:axId val="9566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44723"/>
        <c:axId val="76099367"/>
      </c:barChart>
      <c:catAx>
        <c:axId val="7384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367"/>
        <c:auto val="1"/>
        <c:lblAlgn val="ctr"/>
        <c:lblOffset val="100"/>
        <c:noMultiLvlLbl val="0"/>
      </c:catAx>
      <c:valAx>
        <c:axId val="7609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78204"/>
        <c:axId val="24622983"/>
      </c:barChart>
      <c:catAx>
        <c:axId val="2377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983"/>
        <c:auto val="1"/>
        <c:lblAlgn val="ctr"/>
        <c:lblOffset val="100"/>
        <c:noMultiLvlLbl val="0"/>
      </c:catAx>
      <c:valAx>
        <c:axId val="2462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84098"/>
        <c:axId val="77241645"/>
      </c:barChart>
      <c:catAx>
        <c:axId val="9408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645"/>
        <c:auto val="1"/>
        <c:lblAlgn val="ctr"/>
        <c:lblOffset val="100"/>
        <c:noMultiLvlLbl val="0"/>
      </c:catAx>
      <c:valAx>
        <c:axId val="7724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59616"/>
        <c:axId val="76713192"/>
      </c:barChart>
      <c:catAx>
        <c:axId val="9915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192"/>
        <c:auto val="1"/>
        <c:lblAlgn val="ctr"/>
        <c:lblOffset val="100"/>
        <c:noMultiLvlLbl val="0"/>
      </c:catAx>
      <c:valAx>
        <c:axId val="7671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5635"/>
        <c:axId val="51903431"/>
      </c:barChart>
      <c:catAx>
        <c:axId val="155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431"/>
        <c:auto val="1"/>
        <c:lblAlgn val="ctr"/>
        <c:lblOffset val="100"/>
        <c:noMultiLvlLbl val="0"/>
      </c:catAx>
      <c:valAx>
        <c:axId val="5190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66837"/>
        <c:axId val="5565285"/>
      </c:barChart>
      <c:catAx>
        <c:axId val="8186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85"/>
        <c:auto val="1"/>
        <c:lblAlgn val="ctr"/>
        <c:lblOffset val="100"/>
        <c:noMultiLvlLbl val="0"/>
      </c:catAx>
      <c:valAx>
        <c:axId val="556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