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49237"/>
        <c:axId val="71666757"/>
      </c:scatterChart>
      <c:valAx>
        <c:axId val="7344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757"/>
        <c:crossesAt val="0"/>
        <c:crossBetween val="midCat"/>
      </c:valAx>
      <c:valAx>
        <c:axId val="7166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3923"/>
        <c:axId val="66217848"/>
      </c:scatterChart>
      <c:valAx>
        <c:axId val="974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848"/>
        <c:crossesAt val="0"/>
        <c:crossBetween val="midCat"/>
      </c:valAx>
      <c:valAx>
        <c:axId val="6621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68887"/>
        <c:axId val="51735446"/>
      </c:scatterChart>
      <c:valAx>
        <c:axId val="4886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446"/>
        <c:crossesAt val="0"/>
        <c:crossBetween val="midCat"/>
      </c:valAx>
      <c:valAx>
        <c:axId val="5173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12901"/>
        <c:axId val="96792773"/>
      </c:scatterChart>
      <c:valAx>
        <c:axId val="2781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773"/>
        <c:crossesAt val="0"/>
        <c:crossBetween val="midCat"/>
      </c:valAx>
      <c:valAx>
        <c:axId val="9679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