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4432"/>
        <c:axId val="96882564"/>
      </c:barChart>
      <c:catAx>
        <c:axId val="718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564"/>
        <c:auto val="1"/>
        <c:lblAlgn val="ctr"/>
        <c:lblOffset val="100"/>
        <c:noMultiLvlLbl val="0"/>
      </c:catAx>
      <c:valAx>
        <c:axId val="968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6193"/>
        <c:axId val="11141616"/>
      </c:barChart>
      <c:catAx>
        <c:axId val="738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616"/>
        <c:auto val="1"/>
        <c:lblAlgn val="ctr"/>
        <c:lblOffset val="100"/>
        <c:noMultiLvlLbl val="0"/>
      </c:catAx>
      <c:valAx>
        <c:axId val="111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3344"/>
        <c:axId val="83465838"/>
      </c:barChart>
      <c:catAx>
        <c:axId val="536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38"/>
        <c:auto val="1"/>
        <c:lblAlgn val="ctr"/>
        <c:lblOffset val="100"/>
        <c:noMultiLvlLbl val="0"/>
      </c:catAx>
      <c:valAx>
        <c:axId val="834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7149"/>
        <c:axId val="97638504"/>
      </c:barChart>
      <c:catAx>
        <c:axId val="272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504"/>
        <c:auto val="1"/>
        <c:lblAlgn val="ctr"/>
        <c:lblOffset val="100"/>
        <c:noMultiLvlLbl val="0"/>
      </c:catAx>
      <c:valAx>
        <c:axId val="976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12348"/>
        <c:axId val="34800684"/>
      </c:barChart>
      <c:catAx>
        <c:axId val="830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84"/>
        <c:auto val="1"/>
        <c:lblAlgn val="ctr"/>
        <c:lblOffset val="100"/>
        <c:noMultiLvlLbl val="0"/>
      </c:catAx>
      <c:valAx>
        <c:axId val="348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24162"/>
        <c:axId val="67039916"/>
      </c:barChart>
      <c:catAx>
        <c:axId val="807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16"/>
        <c:auto val="1"/>
        <c:lblAlgn val="ctr"/>
        <c:lblOffset val="100"/>
        <c:noMultiLvlLbl val="0"/>
      </c:catAx>
      <c:valAx>
        <c:axId val="670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9120"/>
        <c:axId val="1655032"/>
      </c:barChart>
      <c:catAx>
        <c:axId val="320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2"/>
        <c:auto val="1"/>
        <c:lblAlgn val="ctr"/>
        <c:lblOffset val="100"/>
        <c:noMultiLvlLbl val="0"/>
      </c:catAx>
      <c:valAx>
        <c:axId val="16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95507"/>
        <c:axId val="41422550"/>
      </c:barChart>
      <c:catAx>
        <c:axId val="726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50"/>
        <c:auto val="1"/>
        <c:lblAlgn val="ctr"/>
        <c:lblOffset val="100"/>
        <c:noMultiLvlLbl val="0"/>
      </c:catAx>
      <c:valAx>
        <c:axId val="414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33919"/>
        <c:axId val="73199754"/>
      </c:barChart>
      <c:catAx>
        <c:axId val="950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754"/>
        <c:auto val="1"/>
        <c:lblAlgn val="ctr"/>
        <c:lblOffset val="100"/>
        <c:noMultiLvlLbl val="0"/>
      </c:catAx>
      <c:valAx>
        <c:axId val="731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0178"/>
        <c:axId val="51370403"/>
      </c:barChart>
      <c:catAx>
        <c:axId val="576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403"/>
        <c:auto val="1"/>
        <c:lblAlgn val="ctr"/>
        <c:lblOffset val="100"/>
        <c:noMultiLvlLbl val="0"/>
      </c:catAx>
      <c:valAx>
        <c:axId val="5137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41373"/>
        <c:axId val="60441470"/>
      </c:barChart>
      <c:catAx>
        <c:axId val="874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470"/>
        <c:auto val="1"/>
        <c:lblAlgn val="ctr"/>
        <c:lblOffset val="100"/>
        <c:noMultiLvlLbl val="0"/>
      </c:catAx>
      <c:valAx>
        <c:axId val="604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6822"/>
        <c:axId val="59001173"/>
      </c:barChart>
      <c:catAx>
        <c:axId val="636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73"/>
        <c:auto val="1"/>
        <c:lblAlgn val="ctr"/>
        <c:lblOffset val="100"/>
        <c:noMultiLvlLbl val="0"/>
      </c:catAx>
      <c:valAx>
        <c:axId val="590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91422"/>
        <c:axId val="74598922"/>
      </c:barChart>
      <c:catAx>
        <c:axId val="175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922"/>
        <c:auto val="1"/>
        <c:lblAlgn val="ctr"/>
        <c:lblOffset val="100"/>
        <c:noMultiLvlLbl val="0"/>
      </c:catAx>
      <c:valAx>
        <c:axId val="745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01546"/>
        <c:axId val="98479111"/>
      </c:barChart>
      <c:catAx>
        <c:axId val="510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111"/>
        <c:auto val="1"/>
        <c:lblAlgn val="ctr"/>
        <c:lblOffset val="100"/>
        <c:noMultiLvlLbl val="0"/>
      </c:catAx>
      <c:valAx>
        <c:axId val="984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4981"/>
        <c:axId val="20176043"/>
      </c:barChart>
      <c:catAx>
        <c:axId val="910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043"/>
        <c:auto val="1"/>
        <c:lblAlgn val="ctr"/>
        <c:lblOffset val="100"/>
        <c:noMultiLvlLbl val="0"/>
      </c:catAx>
      <c:valAx>
        <c:axId val="201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3116"/>
        <c:axId val="80248415"/>
      </c:barChart>
      <c:catAx>
        <c:axId val="27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415"/>
        <c:auto val="1"/>
        <c:lblAlgn val="ctr"/>
        <c:lblOffset val="100"/>
        <c:noMultiLvlLbl val="0"/>
      </c:catAx>
      <c:valAx>
        <c:axId val="802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44186"/>
        <c:axId val="23964172"/>
      </c:barChart>
      <c:catAx>
        <c:axId val="312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172"/>
        <c:auto val="1"/>
        <c:lblAlgn val="ctr"/>
        <c:lblOffset val="100"/>
        <c:noMultiLvlLbl val="0"/>
      </c:catAx>
      <c:valAx>
        <c:axId val="239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4492"/>
        <c:axId val="48683079"/>
      </c:barChart>
      <c:catAx>
        <c:axId val="286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079"/>
        <c:auto val="1"/>
        <c:lblAlgn val="ctr"/>
        <c:lblOffset val="100"/>
        <c:noMultiLvlLbl val="0"/>
      </c:catAx>
      <c:valAx>
        <c:axId val="486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