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04650"/>
        <c:axId val="26295372"/>
      </c:scatterChart>
      <c:valAx>
        <c:axId val="3750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372"/>
        <c:crossesAt val="0"/>
        <c:crossBetween val="midCat"/>
      </c:valAx>
      <c:valAx>
        <c:axId val="2629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01814"/>
        <c:axId val="3600788"/>
      </c:scatterChart>
      <c:valAx>
        <c:axId val="1520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88"/>
        <c:crossesAt val="0"/>
        <c:crossBetween val="midCat"/>
      </c:valAx>
      <c:valAx>
        <c:axId val="360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13189"/>
        <c:axId val="52338974"/>
      </c:scatterChart>
      <c:valAx>
        <c:axId val="1601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974"/>
        <c:crossesAt val="0"/>
        <c:crossBetween val="midCat"/>
      </c:valAx>
      <c:valAx>
        <c:axId val="5233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05798"/>
        <c:axId val="84723717"/>
      </c:scatterChart>
      <c:valAx>
        <c:axId val="5800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717"/>
        <c:crossesAt val="0"/>
        <c:crossBetween val="midCat"/>
      </c:valAx>
      <c:valAx>
        <c:axId val="8472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